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10</definedName>
    <definedName function="false" hidden="false" name="__MvymF__" vbProcedure="false">Rozpočet!$A$14:$AB$14</definedName>
    <definedName function="false" hidden="false" name="__OobjF__" vbProcedure="false">Rozpočet!$A$8:$AB$210</definedName>
    <definedName function="false" hidden="false" name="__OoddF__" vbProcedure="false">Rozpočet!$A$10:$AB$175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91">
  <si>
    <t xml:space="preserve">Krycí list zadání</t>
  </si>
  <si>
    <t xml:space="preserve">Zakázka :</t>
  </si>
  <si>
    <t xml:space="preserve">Stavební úpravy BD ul.Palackého č.p.760 a 761 v Bohumíně</t>
  </si>
  <si>
    <t xml:space="preserve">Část :</t>
  </si>
  <si>
    <t xml:space="preserve">Faktura :</t>
  </si>
  <si>
    <t xml:space="preserve">Zakázka číslo :</t>
  </si>
  <si>
    <t xml:space="preserve">Stoklasa20230101</t>
  </si>
  <si>
    <t xml:space="preserve">Umístění :</t>
  </si>
  <si>
    <t xml:space="preserve">Bohumín,ul.Palackého 760 a 761</t>
  </si>
  <si>
    <t xml:space="preserve">Stavební objekt číslo :</t>
  </si>
  <si>
    <t xml:space="preserve">Investor :</t>
  </si>
  <si>
    <t xml:space="preserve">Rozpočet číslo :</t>
  </si>
  <si>
    <t xml:space="preserve">C:\RozpNz\2017\Nová;Stoklasa20230101;Stavební úpravy BD ul.Palackého č.p.760 a 761 v Bohumíně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16/01/202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957,656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75*1,5*3*6*1,1</t>
  </si>
  <si>
    <t xml:space="preserve">1,45*1,5*3*2*1,1</t>
  </si>
  <si>
    <t xml:space="preserve">0,6*0,4*3*1,1</t>
  </si>
  <si>
    <t xml:space="preserve">0,4*0,4*10*1,1</t>
  </si>
  <si>
    <t xml:space="preserve">1,45*1,5*3*4*1,1</t>
  </si>
  <si>
    <t xml:space="preserve">1,5*1,5*3*2*1,1</t>
  </si>
  <si>
    <t xml:space="preserve">0,65*0,45*3*4*1,1</t>
  </si>
  <si>
    <t xml:space="preserve">1,08*2,3*1,1</t>
  </si>
  <si>
    <t xml:space="preserve">0,4*0,7*3*2*1,1</t>
  </si>
  <si>
    <t xml:space="preserve">0,61*0,44*1,1</t>
  </si>
  <si>
    <t xml:space="preserve">1,01*0,69*2*1,1</t>
  </si>
  <si>
    <t xml:space="preserve">;parapety dle výpisu klempířských výrobků</t>
  </si>
  <si>
    <t xml:space="preserve">91,2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9,57656*30</t>
  </si>
  <si>
    <t xml:space="preserve">S</t>
  </si>
  <si>
    <t xml:space="preserve">28375867</t>
  </si>
  <si>
    <t xml:space="preserve">DESKA EPS 70 Z 1000X1000X40 MM B</t>
  </si>
  <si>
    <t xml:space="preserve">287,297*1,03</t>
  </si>
  <si>
    <t xml:space="preserve">311238913</t>
  </si>
  <si>
    <t xml:space="preserve">Výplň drážek polystyrenem tl.120 mm vlepeným do drážky T6</t>
  </si>
  <si>
    <t xml:space="preserve">m</t>
  </si>
  <si>
    <t xml:space="preserve">;svislá drážka pro umístění dešťového svodu čelní fasády</t>
  </si>
  <si>
    <t xml:space="preserve">11,35*2</t>
  </si>
  <si>
    <t xml:space="preserve">622221021</t>
  </si>
  <si>
    <t xml:space="preserve">Montáž zateplení vnějších stěn z desek z miner.vlny s podélnou orientací tl.př.80-12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</t>
  </si>
  <si>
    <t xml:space="preserve">19,9376</t>
  </si>
  <si>
    <t xml:space="preserve">;sever</t>
  </si>
  <si>
    <t xml:space="preserve">22,576</t>
  </si>
  <si>
    <t xml:space="preserve">;štíty</t>
  </si>
  <si>
    <t xml:space="preserve">7,3916</t>
  </si>
  <si>
    <t xml:space="preserve">63151533</t>
  </si>
  <si>
    <t xml:space="preserve">DES.OMIT.FRONTROCK MAX E TL.110MMA</t>
  </si>
  <si>
    <t xml:space="preserve">49,905*1,03</t>
  </si>
  <si>
    <t xml:space="preserve">59051370</t>
  </si>
  <si>
    <t xml:space="preserve">HMOZDINKY PRO ZÁPUSTNOU MONTÁŽ ( šroubované,ocelový trn)</t>
  </si>
  <si>
    <t xml:space="preserve">kus</t>
  </si>
  <si>
    <t xml:space="preserve">50*2</t>
  </si>
  <si>
    <t xml:space="preserve">59051390</t>
  </si>
  <si>
    <t xml:space="preserve">ZÁTKY POLYSTYRÉNOVÉ</t>
  </si>
  <si>
    <t xml:space="preserve">622211031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294,666-45,664-47,25-13,05</t>
  </si>
  <si>
    <t xml:space="preserve">333,66+7,776+3,618</t>
  </si>
  <si>
    <t xml:space="preserve">-23,485-26,1-13,5-3,51-4,968-1,68</t>
  </si>
  <si>
    <t xml:space="preserve">28375939</t>
  </si>
  <si>
    <t xml:space="preserve">DESKA EPS 70 F 1000X500X160 MM B</t>
  </si>
  <si>
    <t xml:space="preserve">460,513*1,03</t>
  </si>
  <si>
    <t xml:space="preserve">461,0*2</t>
  </si>
  <si>
    <t xml:space="preserve">Montáž zateplení vnějších stěn z desek polystyrenových tl.př.120-160 mm  T1*</t>
  </si>
  <si>
    <t xml:space="preserve">45,664</t>
  </si>
  <si>
    <t xml:space="preserve">23,485</t>
  </si>
  <si>
    <t xml:space="preserve">28375938</t>
  </si>
  <si>
    <t xml:space="preserve">DESKA EPS 70 F 1000X500X150 MM B</t>
  </si>
  <si>
    <t xml:space="preserve">69,149*1,03</t>
  </si>
  <si>
    <t xml:space="preserve">70,0*2</t>
  </si>
  <si>
    <t xml:space="preserve">622211011</t>
  </si>
  <si>
    <t xml:space="preserve">Montáž zateplení vnějších stěn z desek polystyrenových tl.desky př.40 do 8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18,1784+20,584-0,72-1,6-0,2684-1,3938</t>
  </si>
  <si>
    <t xml:space="preserve">;sokl pod terénem T4*</t>
  </si>
  <si>
    <t xml:space="preserve">16,6+7,1</t>
  </si>
  <si>
    <t xml:space="preserve">28376372</t>
  </si>
  <si>
    <t xml:space="preserve">DESK POLYS  XPS TL80MM B</t>
  </si>
  <si>
    <t xml:space="preserve">58,48*1,03</t>
  </si>
  <si>
    <t xml:space="preserve">59*2</t>
  </si>
  <si>
    <t xml:space="preserve">112</t>
  </si>
  <si>
    <t xml:space="preserve">621221001</t>
  </si>
  <si>
    <t xml:space="preserve">Montáž zateplení vnějších stěn z desek z min.vlny s pod.orientací tl.desky do.40  T2</t>
  </si>
  <si>
    <t xml:space="preserve">zateplení komínů - ETICS- 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lochy v místě oken umístěných v bočních stěnách rizalitů</t>
  </si>
  <si>
    <t xml:space="preserve">0,5*0,75*3*4</t>
  </si>
  <si>
    <t xml:space="preserve">;komíny (dle výměry odd.362 pol.č.26)</t>
  </si>
  <si>
    <t xml:space="preserve">11,4+6,3+8,505</t>
  </si>
  <si>
    <t xml:space="preserve">63151536</t>
  </si>
  <si>
    <t xml:space="preserve">DES.OMIT.FRONTROCK MAX E TL.30MMA</t>
  </si>
  <si>
    <t xml:space="preserve">30,705*1,03</t>
  </si>
  <si>
    <t xml:space="preserve">31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460,513+69,149</t>
  </si>
  <si>
    <t xml:space="preserve">219,18*0,34</t>
  </si>
  <si>
    <t xml:space="preserve">206,421</t>
  </si>
  <si>
    <t xml:space="preserve">;komíny</t>
  </si>
  <si>
    <t xml:space="preserve">(0,45+1,05)*2*1,9*2</t>
  </si>
  <si>
    <t xml:space="preserve">(0,45+1,05)*2*1,05*2</t>
  </si>
  <si>
    <t xml:space="preserve">(0,45+3,6)*2*1,05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34,7802</t>
  </si>
  <si>
    <t xml:space="preserve">;sokl u zídky</t>
  </si>
  <si>
    <t xml:space="preserve">7,1</t>
  </si>
  <si>
    <t xml:space="preserve">;T3</t>
  </si>
  <si>
    <t xml:space="preserve">49,905</t>
  </si>
  <si>
    <t xml:space="preserve">;ostění</t>
  </si>
  <si>
    <t xml:space="preserve">22,47*0,34</t>
  </si>
  <si>
    <t xml:space="preserve">622252001</t>
  </si>
  <si>
    <t xml:space="preserve">Montáž zakládacích soklových lišt</t>
  </si>
  <si>
    <t xml:space="preserve">(29,32*2+10,75)*1,1</t>
  </si>
  <si>
    <t xml:space="preserve">59051416</t>
  </si>
  <si>
    <t xml:space="preserve">LISTA ZAKLADACI LO 103 1,0MM A</t>
  </si>
  <si>
    <t xml:space="preserve">76,329*1,05</t>
  </si>
  <si>
    <t xml:space="preserve">622252002</t>
  </si>
  <si>
    <t xml:space="preserve">Montáž ostatních stěnových ,dilatačních apod. lišt lepených</t>
  </si>
  <si>
    <t xml:space="preserve">;parapetní začišťovací</t>
  </si>
  <si>
    <t xml:space="preserve">97,2*1,1</t>
  </si>
  <si>
    <t xml:space="preserve">;začišťovací okenní</t>
  </si>
  <si>
    <t xml:space="preserve">(1,5*2*18+1,5*2*6+0,4*2*13+1,5*2*12+1,5*2*6+0,45*2*12)*1,1</t>
  </si>
  <si>
    <t xml:space="preserve">(2,3*2*2+0,7*2*6+0,44*2+0,69*2*2)*1,1</t>
  </si>
  <si>
    <t xml:space="preserve">;profil rohový s okapničkou</t>
  </si>
  <si>
    <t xml:space="preserve">(97,2+1,1*2+1,2)*1,1</t>
  </si>
  <si>
    <t xml:space="preserve">;lišta rohová AL</t>
  </si>
  <si>
    <t xml:space="preserve">11,35*12*1,1</t>
  </si>
  <si>
    <t xml:space="preserve">;dilatační průběžná 2/PL</t>
  </si>
  <si>
    <t xml:space="preserve">2,5*23</t>
  </si>
  <si>
    <t xml:space="preserve">59051512</t>
  </si>
  <si>
    <t xml:space="preserve">LISTA ZACISTOVACI PARAPETNI</t>
  </si>
  <si>
    <t xml:space="preserve">106,95*1,05</t>
  </si>
  <si>
    <t xml:space="preserve">59051510</t>
  </si>
  <si>
    <t xml:space="preserve">LISTA ZACISTOVACI OKENNI A</t>
  </si>
  <si>
    <t xml:space="preserve">185,284*1,05</t>
  </si>
  <si>
    <t xml:space="preserve">59051475</t>
  </si>
  <si>
    <t xml:space="preserve">PROFIL ROHOVY S OKAPNIČKOU</t>
  </si>
  <si>
    <t xml:space="preserve">110,66*1,05</t>
  </si>
  <si>
    <t xml:space="preserve">59051480</t>
  </si>
  <si>
    <t xml:space="preserve">LISTA ROHOVA AL 10MM A</t>
  </si>
  <si>
    <t xml:space="preserve">149,82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57,5*1,05</t>
  </si>
  <si>
    <t xml:space="preserve">622252006</t>
  </si>
  <si>
    <t xml:space="preserve">Montáž  a dodávka podstřešní římsy např.1/013</t>
  </si>
  <si>
    <t xml:space="preserve">vč povrchové úpravy,kompletní provedení dle specifikace PD a TZ , detailů,vč.všech souvisejících prací a dodávek</t>
  </si>
  <si>
    <t xml:space="preserve">622252007</t>
  </si>
  <si>
    <t xml:space="preserve">Montáž  a dodávka kordonové římsy např.3/008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1,75+1,5*2)*18</t>
  </si>
  <si>
    <t xml:space="preserve">(1,45+1,5*2)*6</t>
  </si>
  <si>
    <t xml:space="preserve">(1,45+1,5*2)*12</t>
  </si>
  <si>
    <t xml:space="preserve">1,5*3*6</t>
  </si>
  <si>
    <t xml:space="preserve">(0,65+0,45*2)*12</t>
  </si>
  <si>
    <t xml:space="preserve">1,08+2,3*3</t>
  </si>
  <si>
    <t xml:space="preserve">63151506</t>
  </si>
  <si>
    <t xml:space="preserve">DESKA MINER  TL30MM B</t>
  </si>
  <si>
    <t xml:space="preserve">219,18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6+0,4*2)*3</t>
  </si>
  <si>
    <t xml:space="preserve">0,4*3*10</t>
  </si>
  <si>
    <t xml:space="preserve">0,61+0,44*2</t>
  </si>
  <si>
    <t xml:space="preserve">(1,01+0,69*2)*2</t>
  </si>
  <si>
    <t xml:space="preserve">28376361</t>
  </si>
  <si>
    <t xml:space="preserve">DESKA POLYS XPS TL30MM B</t>
  </si>
  <si>
    <t xml:space="preserve">22,47*0,34*1,03</t>
  </si>
  <si>
    <t xml:space="preserve">629135102</t>
  </si>
  <si>
    <t xml:space="preserve">Vyrovnávací vrstva pod klempířské prvky z MC š do 300 mm</t>
  </si>
  <si>
    <t xml:space="preserve">97,2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29,32+10,65+3)*2*11,35</t>
  </si>
  <si>
    <t xml:space="preserve">941111232</t>
  </si>
  <si>
    <t xml:space="preserve">Příplatek k lešení jednořadovému s podlahami š do 1,5 m v př 10 m za první a ZKD den použití</t>
  </si>
  <si>
    <t xml:space="preserve">975,419*90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9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75,419</t>
  </si>
  <si>
    <t xml:space="preserve">941511211</t>
  </si>
  <si>
    <t xml:space="preserve">Příplatek k ceně-1111 za první a ZKD den použití</t>
  </si>
  <si>
    <t xml:space="preserve">976,419*90</t>
  </si>
  <si>
    <t xml:space="preserve">941511811</t>
  </si>
  <si>
    <t xml:space="preserve">Demontáž ochranné sítě</t>
  </si>
  <si>
    <t xml:space="preserve">941000010</t>
  </si>
  <si>
    <t xml:space="preserve">Ochrana střechy sousední garáže před přetížení</t>
  </si>
  <si>
    <t xml:space="preserve">soubor</t>
  </si>
  <si>
    <t xml:space="preserve">119001010</t>
  </si>
  <si>
    <t xml:space="preserve">Dočasné zajištění vzdušného kabelového vedení NN</t>
  </si>
  <si>
    <t xml:space="preserve">699</t>
  </si>
  <si>
    <t xml:space="preserve">přesun hmot HSV</t>
  </si>
  <si>
    <t xml:space="preserve">U</t>
  </si>
  <si>
    <t xml:space="preserve">998017003</t>
  </si>
  <si>
    <t xml:space="preserve">Přesun hmot s omezením mechanizace př 12-24 m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</t>
  </si>
  <si>
    <t xml:space="preserve">(29,32+0,978*4)*1,0*0,5</t>
  </si>
  <si>
    <t xml:space="preserve">;pro rozšíření zpevněné plochy</t>
  </si>
  <si>
    <t xml:space="preserve">(88,089-60,32)*0,5</t>
  </si>
  <si>
    <t xml:space="preserve">;výkop pro základové patky listovních schránek</t>
  </si>
  <si>
    <t xml:space="preserve">0,6*0,6*0,8*2</t>
  </si>
  <si>
    <t xml:space="preserve">;pro dopojení svodů na lež.kanalizaci</t>
  </si>
  <si>
    <t xml:space="preserve">2,5*0,6*0,6*4</t>
  </si>
  <si>
    <t xml:space="preserve">162251102</t>
  </si>
  <si>
    <t xml:space="preserve">Vodorovné přemístění do 50 m výkopku z horniny tř. 1 až 4</t>
  </si>
  <si>
    <t xml:space="preserve">3,6</t>
  </si>
  <si>
    <t xml:space="preserve">;zpět pro zásyp</t>
  </si>
  <si>
    <t xml:space="preserve">162751117</t>
  </si>
  <si>
    <t xml:space="preserve">Vodorovné přemístění do 10000 m výkopku z horniny tř. 1 až 4</t>
  </si>
  <si>
    <t xml:space="preserve">34,676-3,6</t>
  </si>
  <si>
    <t xml:space="preserve">167101101</t>
  </si>
  <si>
    <t xml:space="preserve">Nakládání výkopku z hornin tř. 1 až 4 do 100 m3</t>
  </si>
  <si>
    <t xml:space="preserve">171251201</t>
  </si>
  <si>
    <t xml:space="preserve">Uložení sypaniny na skládky</t>
  </si>
  <si>
    <t xml:space="preserve">31,076</t>
  </si>
  <si>
    <t xml:space="preserve">979097115</t>
  </si>
  <si>
    <t xml:space="preserve">Poplatek za skládku - ostatní zemina</t>
  </si>
  <si>
    <t xml:space="preserve">31,076*1,7</t>
  </si>
  <si>
    <t xml:space="preserve">174111101</t>
  </si>
  <si>
    <t xml:space="preserve">Zásyp jam, šachet rýh nebo kolem objektů sypaninou se zhutněním</t>
  </si>
  <si>
    <t xml:space="preserve">10*0,6*0,6</t>
  </si>
  <si>
    <t xml:space="preserve">18101A</t>
  </si>
  <si>
    <t xml:space="preserve">Terénní úpravy a osetí trávou okolo okapového chodníku</t>
  </si>
  <si>
    <t xml:space="preserve">zakládání objektů</t>
  </si>
  <si>
    <t xml:space="preserve">275311127</t>
  </si>
  <si>
    <t xml:space="preserve">Základové patky a bloky z betonu prostého C 25/30</t>
  </si>
  <si>
    <t xml:space="preserve">;patky pro listovní schránky</t>
  </si>
  <si>
    <t xml:space="preserve">0,4*0,4*0,8*2</t>
  </si>
  <si>
    <t xml:space="preserve">275351215</t>
  </si>
  <si>
    <t xml:space="preserve">Zřízení bednění stěn základových patek</t>
  </si>
  <si>
    <t xml:space="preserve">0,4*0,8*4*2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14231114</t>
  </si>
  <si>
    <t xml:space="preserve">Zdivo komínů a ventilací z cihel dl 290 mm pevnosti P 15 na MVC 2,5</t>
  </si>
  <si>
    <t xml:space="preserve">0,45*1,05*0,15*2*2</t>
  </si>
  <si>
    <t xml:space="preserve">0,45*3,6*0,2</t>
  </si>
  <si>
    <t xml:space="preserve">316381116</t>
  </si>
  <si>
    <t xml:space="preserve">Komínové krycí desky tl do 100 mm z betonu tř. C 12/15 až C 16/20 s přesahy do 70 mm</t>
  </si>
  <si>
    <t xml:space="preserve">4,592</t>
  </si>
  <si>
    <t xml:space="preserve">348273943</t>
  </si>
  <si>
    <t xml:space="preserve">Montáž a dodávka revizní dvířka 500/500 3/PL</t>
  </si>
  <si>
    <t xml:space="preserve">ks</t>
  </si>
  <si>
    <t xml:space="preserve">348273945</t>
  </si>
  <si>
    <t xml:space="preserve">Montáž a dodávka fasádních dvířek 600/800 4/AL</t>
  </si>
  <si>
    <t xml:space="preserve">310238211</t>
  </si>
  <si>
    <t xml:space="preserve">Dozdívka u nově osazených dveří vč ukotvení</t>
  </si>
  <si>
    <t xml:space="preserve">2,3*0,45*2*0,2</t>
  </si>
  <si>
    <t xml:space="preserve">1,87*0,45*0,2</t>
  </si>
  <si>
    <t xml:space="preserve">2*0,3*0,3*2</t>
  </si>
  <si>
    <t xml:space="preserve">348262401</t>
  </si>
  <si>
    <t xml:space="preserve">Ukončení zdí krycí deskou</t>
  </si>
  <si>
    <t xml:space="preserve">vč.zákrytových desek,ZD /1-20 - 5 ks,ZD/ 2-20 - 1 ks ,ZD/4-20 - 1ks,kompletní provedení dle specifikace PD a TZ , detailů,vč.všech souvisejících prací a dodávek</t>
  </si>
  <si>
    <t xml:space="preserve">5,775+1,6</t>
  </si>
  <si>
    <t xml:space="preserve">005</t>
  </si>
  <si>
    <t xml:space="preserve">komunikace</t>
  </si>
  <si>
    <t xml:space="preserve">596211111</t>
  </si>
  <si>
    <t xml:space="preserve">Kladení zámkové dlažby komunikací pro pěší tl 60 mm skupiny A pl do 100 m2</t>
  </si>
  <si>
    <t xml:space="preserve">4,05*2,48+7,21*2,5+6,74*3,47+7,21*2,5+4,04*2,05+3,55*1,5+5</t>
  </si>
  <si>
    <t xml:space="preserve">59245268</t>
  </si>
  <si>
    <t xml:space="preserve">DLAZ ZAM BEST-KLASIKO 20X10X6 A</t>
  </si>
  <si>
    <t xml:space="preserve">88,089*1,02</t>
  </si>
  <si>
    <t xml:space="preserve">564211111</t>
  </si>
  <si>
    <t xml:space="preserve">Podklad nebo podsyp ze štěrkopísku ŠP tl 50 mm</t>
  </si>
  <si>
    <t xml:space="preserve">88,089</t>
  </si>
  <si>
    <t xml:space="preserve">564861111</t>
  </si>
  <si>
    <t xml:space="preserve">Podklad ze štěrkodrtě ŠD tl 200 mm</t>
  </si>
  <si>
    <t xml:space="preserve">916231213</t>
  </si>
  <si>
    <t xml:space="preserve">Osazení chodníkového obrubníku betonového stojatého s boční opěrou do lože z betonu prostého</t>
  </si>
  <si>
    <t xml:space="preserve">;pro zpervněnou plochu</t>
  </si>
  <si>
    <t xml:space="preserve">30,75+1+2,1</t>
  </si>
  <si>
    <t xml:space="preserve">59217024</t>
  </si>
  <si>
    <t xml:space="preserve">OBRUBNIK CHOD 500X10X200 A</t>
  </si>
  <si>
    <t xml:space="preserve">33,85*1,01</t>
  </si>
  <si>
    <t xml:space="preserve">916991121</t>
  </si>
  <si>
    <t xml:space="preserve">Lože pod obrubníky, krajníky nebo obruby z dlažebních kostek z betonu prostého</t>
  </si>
  <si>
    <t xml:space="preserve">33,85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1+2,3*2)*0,45*3</t>
  </si>
  <si>
    <t xml:space="preserve">(0,9+2*2)*0,45*2</t>
  </si>
  <si>
    <t xml:space="preserve">Montáž ostatních stěnových ,dilatačních apod. lišt</t>
  </si>
  <si>
    <t xml:space="preserve">;profil dilatační APU lišta-dveře</t>
  </si>
  <si>
    <t xml:space="preserve">(1,1+2,3*2)*3</t>
  </si>
  <si>
    <t xml:space="preserve">5905147A</t>
  </si>
  <si>
    <t xml:space="preserve">DODÁVKA PROFILU  APU</t>
  </si>
  <si>
    <t xml:space="preserve">17,1*1,05</t>
  </si>
  <si>
    <t xml:space="preserve">629995101</t>
  </si>
  <si>
    <t xml:space="preserve">Mytí s odmaštěním vnějších omítek stupně složitosti 1 a 2 tlakovou vodou</t>
  </si>
  <si>
    <t xml:space="preserve">;pohled od jihu T1 s odpočtem T1*</t>
  </si>
  <si>
    <t xml:space="preserve">29,32*10,05</t>
  </si>
  <si>
    <t xml:space="preserve">-29,32*1,55</t>
  </si>
  <si>
    <t xml:space="preserve">;odpočet otvorů</t>
  </si>
  <si>
    <t xml:space="preserve">-1,75*1,5*3*6</t>
  </si>
  <si>
    <t xml:space="preserve">-1,45*1,5*3*2</t>
  </si>
  <si>
    <t xml:space="preserve">;přípočet ostění</t>
  </si>
  <si>
    <t xml:space="preserve">(1,75+1,5*2)*0,34*3*6</t>
  </si>
  <si>
    <t xml:space="preserve">(1,45+1,5*2)*0,34*3*2</t>
  </si>
  <si>
    <t xml:space="preserve">; T1*</t>
  </si>
  <si>
    <t xml:space="preserve">29,32*1,55</t>
  </si>
  <si>
    <t xml:space="preserve">;dtto T3</t>
  </si>
  <si>
    <t xml:space="preserve">29,32*0,68</t>
  </si>
  <si>
    <t xml:space="preserve">29,32*0,62</t>
  </si>
  <si>
    <t xml:space="preserve">-0,6*0,4*3</t>
  </si>
  <si>
    <t xml:space="preserve">-0,4*0,4*10</t>
  </si>
  <si>
    <t xml:space="preserve">(0,6+0,4*2)*0,34*3</t>
  </si>
  <si>
    <t xml:space="preserve">0,4*3*0,34*10</t>
  </si>
  <si>
    <t xml:space="preserve">;podhled od severu T1 s odpočtem T1*</t>
  </si>
  <si>
    <t xml:space="preserve">(29,32+0,97*2+0,97*2)*10,05</t>
  </si>
  <si>
    <t xml:space="preserve">3,6*1,08*2</t>
  </si>
  <si>
    <t xml:space="preserve">(6,95-3,6)/2*1,08*0,5*4</t>
  </si>
  <si>
    <t xml:space="preserve">-(3,21+7+3,21)*1,75</t>
  </si>
  <si>
    <t xml:space="preserve">-1,45*1,5*3*4</t>
  </si>
  <si>
    <t xml:space="preserve">-1,5*1,5*3*2</t>
  </si>
  <si>
    <t xml:space="preserve">-0,65*0,45*3*4</t>
  </si>
  <si>
    <t xml:space="preserve">-1,08*2,3*2</t>
  </si>
  <si>
    <t xml:space="preserve">-0,4*0,7*3*2</t>
  </si>
  <si>
    <t xml:space="preserve">(1,45+1,5*2)*0,34*3*4</t>
  </si>
  <si>
    <t xml:space="preserve">(1,5+1,5*2)*0,34*3*2</t>
  </si>
  <si>
    <t xml:space="preserve">(0,65+0,45*2)*0,34*3*4</t>
  </si>
  <si>
    <t xml:space="preserve">(1,08+2,3*2)*0,34*2</t>
  </si>
  <si>
    <t xml:space="preserve">(0,4+0,7*2)*0,34*3*2</t>
  </si>
  <si>
    <t xml:space="preserve">;T1*</t>
  </si>
  <si>
    <t xml:space="preserve">(29,32+0,97*4)*0,68</t>
  </si>
  <si>
    <t xml:space="preserve">(29,32+0,97*4)*0,62</t>
  </si>
  <si>
    <t xml:space="preserve">-0,61*0,44</t>
  </si>
  <si>
    <t xml:space="preserve">-1,01*0,69*2</t>
  </si>
  <si>
    <t xml:space="preserve">(0,61+0,44*2)*0,34</t>
  </si>
  <si>
    <t xml:space="preserve">(1,01+0,69*2)*0,34*2</t>
  </si>
  <si>
    <t xml:space="preserve">(29,32+0,97*4)*0,5</t>
  </si>
  <si>
    <t xml:space="preserve">3,1*1+2,0*1*0,5*2+2*1</t>
  </si>
  <si>
    <t xml:space="preserve">;štíty nové zateplení T3</t>
  </si>
  <si>
    <t xml:space="preserve">10,87*0,68</t>
  </si>
  <si>
    <t xml:space="preserve">;štíty stávající zateplení (jen očištění,pletivo a omítka)</t>
  </si>
  <si>
    <t xml:space="preserve">10,87*(0,62+10,05)</t>
  </si>
  <si>
    <t xml:space="preserve">10,87*8,32 </t>
  </si>
  <si>
    <t xml:space="preserve">;komíny(výměra odd.062, pol.č.26)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622421131</t>
  </si>
  <si>
    <t xml:space="preserve">Vnější omítka stěn a štítů vápenná nebo vápenocementová hladká složitosti II</t>
  </si>
  <si>
    <t xml:space="preserve">109*0,3</t>
  </si>
  <si>
    <t xml:space="preserve">622481118</t>
  </si>
  <si>
    <t xml:space="preserve">Potažení vnějších stěn sklovláknitým pletivem vtlačením do tmele</t>
  </si>
  <si>
    <t xml:space="preserve">115,9829+90,4384</t>
  </si>
  <si>
    <t xml:space="preserve">;zídka</t>
  </si>
  <si>
    <t xml:space="preserve">4,5</t>
  </si>
  <si>
    <t xml:space="preserve">064</t>
  </si>
  <si>
    <t xml:space="preserve">výplně otvorů</t>
  </si>
  <si>
    <t xml:space="preserve">642944121</t>
  </si>
  <si>
    <t xml:space="preserve">Osazování ocelových zárubní dodatečné pl do 2,5 m2</t>
  </si>
  <si>
    <t xml:space="preserve">55331132</t>
  </si>
  <si>
    <t xml:space="preserve">ZARUBEN OCEL.H 125 900 L/P A</t>
  </si>
  <si>
    <t xml:space="preserve">vč.nátěru</t>
  </si>
  <si>
    <t xml:space="preserve">095</t>
  </si>
  <si>
    <t xml:space="preserve">různé dokončovací konstrukce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2*1,87</t>
  </si>
  <si>
    <t xml:space="preserve">1,1*2,3*2</t>
  </si>
  <si>
    <t xml:space="preserve">0,9*2</t>
  </si>
  <si>
    <t xml:space="preserve">978019341</t>
  </si>
  <si>
    <t xml:space="preserve">Otlučení vnějších omítek MV nebo MVC stupeň složitosti I až IV o rozsahu do 30 %</t>
  </si>
  <si>
    <t xml:space="preserve">;výměra dle položky mytí fasády</t>
  </si>
  <si>
    <t xml:space="preserve">978015291</t>
  </si>
  <si>
    <t xml:space="preserve">Otlučení vnějších omítek MV nebo MVC stupeň složitosti I až IV o rozsahu do 100 %</t>
  </si>
  <si>
    <t xml:space="preserve">;podstřešní římsa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3*0,45*2*2</t>
  </si>
  <si>
    <t xml:space="preserve">1,9*0,45*2</t>
  </si>
  <si>
    <t xml:space="preserve">962032641</t>
  </si>
  <si>
    <t xml:space="preserve">Bourání zdiva komínového nad střechou z cihel na MC</t>
  </si>
  <si>
    <t xml:space="preserve">0,608</t>
  </si>
  <si>
    <t xml:space="preserve">962041316</t>
  </si>
  <si>
    <t xml:space="preserve">Bourání žb komínových hlav tl.do 150 mm</t>
  </si>
  <si>
    <t xml:space="preserve">0,55*1,15*2</t>
  </si>
  <si>
    <t xml:space="preserve">0,55*3,75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72</t>
  </si>
  <si>
    <t xml:space="preserve">764004801</t>
  </si>
  <si>
    <t xml:space="preserve">Demontáž žlabu do suti vč doplňkových prvků a sv.části napoj.potrubí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;parapety</t>
  </si>
  <si>
    <t xml:space="preserve">;sokl</t>
  </si>
  <si>
    <t xml:space="preserve">29,32*2</t>
  </si>
  <si>
    <t xml:space="preserve">764002861</t>
  </si>
  <si>
    <t xml:space="preserve">Demontáž oplechování říms do suti</t>
  </si>
  <si>
    <t xml:space="preserve">;kordonová římsa</t>
  </si>
  <si>
    <t xml:space="preserve">81</t>
  </si>
  <si>
    <t xml:space="preserve">764002801</t>
  </si>
  <si>
    <t xml:space="preserve">Demontáž oplechování komínů a stříšek do suti</t>
  </si>
  <si>
    <t xml:space="preserve">31,2</t>
  </si>
  <si>
    <t xml:space="preserve">764002841</t>
  </si>
  <si>
    <t xml:space="preserve">Demontáž oplechování atiky do suti</t>
  </si>
  <si>
    <t xml:space="preserve">12,6</t>
  </si>
  <si>
    <t xml:space="preserve">764002871</t>
  </si>
  <si>
    <t xml:space="preserve">Demontáž lemování zdí do suti</t>
  </si>
  <si>
    <t xml:space="preserve">;okapová hrana a okapní plech</t>
  </si>
  <si>
    <t xml:space="preserve">108,6*2</t>
  </si>
  <si>
    <t xml:space="preserve">764001841</t>
  </si>
  <si>
    <t xml:space="preserve">Demontáž krytiny ze šablon do suti vč větracích komínků</t>
  </si>
  <si>
    <t xml:space="preserve">573,6+184,6</t>
  </si>
  <si>
    <t xml:space="preserve">712440831</t>
  </si>
  <si>
    <t xml:space="preserve">Odstranění povlakové krytiny střech do 30° jednovrstvé</t>
  </si>
  <si>
    <t xml:space="preserve">vč ventilašních stoupaček</t>
  </si>
  <si>
    <t xml:space="preserve">(264+74)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a zábradlí opěrné zídky,kompletní provedení dle specifikace PD a TZ , detailů,vč.všech souvisejících prací a dodávek</t>
  </si>
  <si>
    <t xml:space="preserve">;demontáž mříží</t>
  </si>
  <si>
    <t xml:space="preserve">18+8,1+15,8+6,1</t>
  </si>
  <si>
    <t xml:space="preserve">;dem.zábradlí</t>
  </si>
  <si>
    <t xml:space="preserve">81,4</t>
  </si>
  <si>
    <t xml:space="preserve">767851803</t>
  </si>
  <si>
    <t xml:space="preserve">Demontáž komínových lávek - celé komínové lávky</t>
  </si>
  <si>
    <t xml:space="preserve">2,8+2,8+7,3+2,7+1+1,5</t>
  </si>
  <si>
    <t xml:space="preserve">767161812</t>
  </si>
  <si>
    <t xml:space="preserve">Demontáž zábradlí do suti</t>
  </si>
  <si>
    <t xml:space="preserve">;zábr.komínových lávek</t>
  </si>
  <si>
    <t xml:space="preserve">18,1</t>
  </si>
  <si>
    <t xml:space="preserve">762341811</t>
  </si>
  <si>
    <t xml:space="preserve">Demontáž bednění střech z prken</t>
  </si>
  <si>
    <t xml:space="preserve">;výměra dle v.č.D.1.1.b.-06</t>
  </si>
  <si>
    <t xml:space="preserve">402,5+105,11</t>
  </si>
  <si>
    <t xml:space="preserve">762331911</t>
  </si>
  <si>
    <t xml:space="preserve">Vyřezání části střešní vazby přůřezové plochy do 120 cm2 délky do 3 m</t>
  </si>
  <si>
    <t xml:space="preserve">;dle v.č. D.1.1.b.-0,6</t>
  </si>
  <si>
    <t xml:space="preserve">6,9*4*1,15</t>
  </si>
  <si>
    <t xml:space="preserve">762331921</t>
  </si>
  <si>
    <t xml:space="preserve">Vyřezání části střešní vazby přůřezové plochy do 224 cm2 délky do 3 m</t>
  </si>
  <si>
    <t xml:space="preserve">;v.č.D.1.1.b.-06</t>
  </si>
  <si>
    <t xml:space="preserve">7,1*28*1,15</t>
  </si>
  <si>
    <t xml:space="preserve">1,5*2*1,15</t>
  </si>
  <si>
    <t xml:space="preserve">2,1*2*1,15</t>
  </si>
  <si>
    <t xml:space="preserve">1,3*74*1,15</t>
  </si>
  <si>
    <t xml:space="preserve">762331931</t>
  </si>
  <si>
    <t xml:space="preserve">Vyřezání části střešní vazby přůřezové plochy do 288 cm2 délky do 3 m</t>
  </si>
  <si>
    <t xml:space="preserve">;v.č.D.1.1.b.-0,6</t>
  </si>
  <si>
    <t xml:space="preserve">4*6*1,15</t>
  </si>
  <si>
    <t xml:space="preserve">30*1*1,15</t>
  </si>
  <si>
    <t xml:space="preserve">2,25*4*1,15</t>
  </si>
  <si>
    <t xml:space="preserve">978071511</t>
  </si>
  <si>
    <t xml:space="preserve">Otlučení omítky a vyřezání pásu ETICS v š.500 mm</t>
  </si>
  <si>
    <t xml:space="preserve">(2+10,55)*0,7</t>
  </si>
  <si>
    <t xml:space="preserve">967032975</t>
  </si>
  <si>
    <t xml:space="preserve">Odsekání plošných fasádních prvků předsazených před líc zdiva přes 80 mm</t>
  </si>
  <si>
    <t xml:space="preserve">(29,32-0,94-0,95)*0,21</t>
  </si>
  <si>
    <t xml:space="preserve">967042712</t>
  </si>
  <si>
    <t xml:space="preserve">Odstranění narušených části betonu bet.zídky</t>
  </si>
  <si>
    <t xml:space="preserve">4,5*1</t>
  </si>
  <si>
    <t xml:space="preserve">113106123</t>
  </si>
  <si>
    <t xml:space="preserve">Rozebrání dlažeb nebo dílců komunikací pro pěší ze zámkových dlaždic</t>
  </si>
  <si>
    <t xml:space="preserve">;zpevněná plocha ve dvorní části ZP 01</t>
  </si>
  <si>
    <t xml:space="preserve">4,11*2,2+7,05*1,23+6,9*2,2+0,6*1,23+2,48*1,03+4,03*2,2+5,9*1,72</t>
  </si>
  <si>
    <t xml:space="preserve">1,8*0,48*0,5+5</t>
  </si>
  <si>
    <t xml:space="preserve">113202111</t>
  </si>
  <si>
    <t xml:space="preserve">Vytrhání obrub krajníků obrubníků stojatých</t>
  </si>
  <si>
    <t xml:space="preserve">31,06+2,3+0,2+1,17</t>
  </si>
  <si>
    <t xml:space="preserve">113107124</t>
  </si>
  <si>
    <t xml:space="preserve">Odstranění podkladu pl do 50 m2 z kameniva drceného tl 400 mm</t>
  </si>
  <si>
    <t xml:space="preserve">55,632+5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0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(27,32+0,97*4)*0,5</t>
  </si>
  <si>
    <t xml:space="preserve">711161384</t>
  </si>
  <si>
    <t xml:space="preserve">Izolace proti zemní vlhkosti krycí lišta pro překrytí okraje izolace</t>
  </si>
  <si>
    <t xml:space="preserve">27,32+0,97*4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441559</t>
  </si>
  <si>
    <t xml:space="preserve">Provedení povlakové krytiny střech do 30° pásy přitavením NAIP v plné ploše</t>
  </si>
  <si>
    <t xml:space="preserve">184,6</t>
  </si>
  <si>
    <t xml:space="preserve">62832910</t>
  </si>
  <si>
    <t xml:space="preserve">PAS TEZ ASF GLASTEK 30 STICKER ULTRA</t>
  </si>
  <si>
    <t xml:space="preserve">184,6*1,15</t>
  </si>
  <si>
    <t xml:space="preserve">998712203</t>
  </si>
  <si>
    <t xml:space="preserve">Přesun hmot pro krytiny povlakov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347,53</t>
  </si>
  <si>
    <t xml:space="preserve">762332923</t>
  </si>
  <si>
    <t xml:space="preserve">Doplnění části střešní vazby z hranolů průřezové plochy do 288 cm2 včetně materiálu</t>
  </si>
  <si>
    <t xml:space="preserve">vč.impregnace,kompletní provedení dle specifikace PD a TZ , detailů,vč.všech souvisejících prací a dodávek</t>
  </si>
  <si>
    <t xml:space="preserve">72,45</t>
  </si>
  <si>
    <t xml:space="preserve">762332921</t>
  </si>
  <si>
    <t xml:space="preserve">Doplnění části střešní vazby z hranolů průřezové plochy do 120 cm2 včetně materiálu</t>
  </si>
  <si>
    <t xml:space="preserve">vč.impragnace,kompletní provedení dle specifikace PD a TZ , detailů,vč.všech souvisejících prací a dodávek</t>
  </si>
  <si>
    <t xml:space="preserve">31,74</t>
  </si>
  <si>
    <t xml:space="preserve">762341310</t>
  </si>
  <si>
    <t xml:space="preserve">Montáž bednění střech z hrubých prken na sraz</t>
  </si>
  <si>
    <t xml:space="preserve">507,61</t>
  </si>
  <si>
    <t xml:space="preserve">605.01</t>
  </si>
  <si>
    <t xml:space="preserve">Dodávka prken tl.25 mm vč.impregnace</t>
  </si>
  <si>
    <t xml:space="preserve">507,61*0,025*1,1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595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2127*0,06*0,04*1,15</t>
  </si>
  <si>
    <t xml:space="preserve">;kontralatě</t>
  </si>
  <si>
    <t xml:space="preserve">595*0,06*0,04*1,15</t>
  </si>
  <si>
    <t xml:space="preserve">762395000</t>
  </si>
  <si>
    <t xml:space="preserve">Spojovací prostředky pro montáž krovu, bednění, laťování, světlíky, klíny</t>
  </si>
  <si>
    <t xml:space="preserve">13,959+7,513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573,6</t>
  </si>
  <si>
    <t xml:space="preserve">764111642</t>
  </si>
  <si>
    <t xml:space="preserve">Krytina falcovaná okapových námětků tl.0,6mm , 7/K</t>
  </si>
  <si>
    <t xml:space="preserve">s povrchovou úpravou,vč příslušenství(příponky pevné,kluzné  apod.),kompletní provedení dle specifikace PD a TZ , detailů,vč.všech souvisejících prací a dodávek,Rovinný plech tl.0,63mm s pozinkovaným jádrem a povrchovou úpravou povlakovou polyesterovou vrstvou</t>
  </si>
  <si>
    <t xml:space="preserve">765192001</t>
  </si>
  <si>
    <t xml:space="preserve">Nouzové zakrytí střech</t>
  </si>
  <si>
    <t xml:space="preserve">758,2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8</t>
  </si>
  <si>
    <t xml:space="preserve">764212635</t>
  </si>
  <si>
    <t xml:space="preserve">Oplechování úžlabí  rš do 1000 mm ,8/K</t>
  </si>
  <si>
    <t xml:space="preserve">rš 100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40,2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 +16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306143</t>
  </si>
  <si>
    <t xml:space="preserve">Montáž a dodávka střešní komínové lávka vš zábradlí 17/K , 18/K</t>
  </si>
  <si>
    <t xml:space="preserve">sada</t>
  </si>
  <si>
    <t xml:space="preserve">vč připojovacího potrubí,základny a doplňků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5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komínů z PZ plechu s povrchovou úpravou rš 500 mm</t>
  </si>
  <si>
    <t xml:space="preserve">15/K 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764214611</t>
  </si>
  <si>
    <t xml:space="preserve">Oplechování komínových hlav z PZ plechu s povrchovou úpravou rš 900 mm 13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27</t>
  </si>
  <si>
    <t xml:space="preserve">764316142</t>
  </si>
  <si>
    <t xml:space="preserve">Montáž ventilační turbína 19/K</t>
  </si>
  <si>
    <t xml:space="preserve">4</t>
  </si>
  <si>
    <t xml:space="preserve">764.01</t>
  </si>
  <si>
    <t xml:space="preserve">Dodávka ventilační turbíny např.Lomanco typ BIB 14</t>
  </si>
  <si>
    <t xml:space="preserve">vč připojovacího potrubí,základny a doplňků,kompletní provedení dle specifikace PD a TZ , detailů,vč.všech souvisejících prací a dodávek</t>
  </si>
  <si>
    <t xml:space="preserve">764215611</t>
  </si>
  <si>
    <t xml:space="preserve">Oplechování atiky garáže 21/K r.š.900</t>
  </si>
  <si>
    <t xml:space="preserve">12,6*0,9</t>
  </si>
  <si>
    <t xml:space="preserve">764218631</t>
  </si>
  <si>
    <t xml:space="preserve">Oplechování kordonových říms 20/K r.š.750</t>
  </si>
  <si>
    <t xml:space="preserve">81*0,75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765191002</t>
  </si>
  <si>
    <t xml:space="preserve">Zakrytí šikmých střech separační rohoží vč.</t>
  </si>
  <si>
    <t xml:space="preserve">766</t>
  </si>
  <si>
    <t xml:space="preserve">konstrukce truhlářské</t>
  </si>
  <si>
    <t xml:space="preserve">766660002</t>
  </si>
  <si>
    <t xml:space="preserve">Montáž dveřních křídel otvíravých 1křídlových š přes 0,8 m do ocelové zárubně</t>
  </si>
  <si>
    <t xml:space="preserve">611.01</t>
  </si>
  <si>
    <t xml:space="preserve">Dodávka dřevěných vnitřních dveří 2/T 900/1970</t>
  </si>
  <si>
    <t xml:space="preserve">766691612</t>
  </si>
  <si>
    <t xml:space="preserve">Montáž a dodávka parotěsné pásky po obvodu okna a dveří z interiérové strany</t>
  </si>
  <si>
    <t xml:space="preserve">1,1*2+2,3*2*2</t>
  </si>
  <si>
    <t xml:space="preserve">1,2+1,87*2</t>
  </si>
  <si>
    <t xml:space="preserve">0,9*2*2*2</t>
  </si>
  <si>
    <t xml:space="preserve">766691613</t>
  </si>
  <si>
    <t xml:space="preserve">Montáž a dodávka dilatační začišťovací APU lišty po 3 stranách okna,dveří z interiérové strany</t>
  </si>
  <si>
    <t xml:space="preserve">23,54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a 2/AL vč zárubně</t>
  </si>
  <si>
    <t xml:space="preserve">553.01</t>
  </si>
  <si>
    <t xml:space="preserve">Dodávka vstupních částečně prosklených dveří s zárubní 940/2250 mm 1/AL</t>
  </si>
  <si>
    <t xml:space="preserve">1/AL,kompletní provedení dle specifikace PD a TZ , detailů,vč.všech souvisejících prací a dodávek</t>
  </si>
  <si>
    <t xml:space="preserve">553.02</t>
  </si>
  <si>
    <t xml:space="preserve">Dodávka vstupních částečně prosklených dveří s zárubní 1040/1790 mm 2/AL</t>
  </si>
  <si>
    <t xml:space="preserve">2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3/AL</t>
  </si>
  <si>
    <t xml:space="preserve">např.bagio , kompletní provedení dle specifikace PD a TZ , detailů,vč.všech souvisejících prací a dodávek</t>
  </si>
  <si>
    <t xml:space="preserve">767000013</t>
  </si>
  <si>
    <t xml:space="preserve">Dodávka a montáž poštovních schránek 2/Z</t>
  </si>
  <si>
    <t xml:space="preserve">sest</t>
  </si>
  <si>
    <t xml:space="preserve">767995114</t>
  </si>
  <si>
    <t xml:space="preserve">Montáž atypických zámečnických konstrukcí hmotnosti do 50 kg 1/Z , 1*/Z,1**/Z,1***/Z</t>
  </si>
  <si>
    <t xml:space="preserve">1,8*10+2,7*3+7,9*2+6,1</t>
  </si>
  <si>
    <t xml:space="preserve">767.04A</t>
  </si>
  <si>
    <t xml:space="preserve">Dodávka ocelových mříží vč povrchové úpravy 1/Z , 1*/Z,1**/Z,1***7Z</t>
  </si>
  <si>
    <t xml:space="preserve">žárový pozink+ prášková barva-komaxit,kompletní provedení dle specifikace PD a TZ , detailů,vč.všech souvisejících prací a dodávek</t>
  </si>
  <si>
    <t xml:space="preserve">48</t>
  </si>
  <si>
    <t xml:space="preserve">767995190</t>
  </si>
  <si>
    <t xml:space="preserve">Montáž a dodávka stojanu na kola 3/Z</t>
  </si>
  <si>
    <t xml:space="preserve">celek</t>
  </si>
  <si>
    <t xml:space="preserve">2</t>
  </si>
  <si>
    <t xml:space="preserve">Montáž atypických zámečnických konstrukcí hmotnosti do 50 kg 4/Z</t>
  </si>
  <si>
    <t xml:space="preserve">vč.kotvení:dle dílenské dokumentace,kompletní provedení dle specifikace PD a TZ , detailů,vč.všech souvisejících prací a dodávek</t>
  </si>
  <si>
    <t xml:space="preserve">;zábradlí opěrné zídky dvorního vstupu</t>
  </si>
  <si>
    <t xml:space="preserve">767.01A</t>
  </si>
  <si>
    <t xml:space="preserve">Dodávka zábradlí opěrné zídky vč povrchové úpravy 4/Z</t>
  </si>
  <si>
    <t xml:space="preserve">998767202</t>
  </si>
  <si>
    <t xml:space="preserve">Přesun hmot pro zámečnické konstrukc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(573,6+184,6)*2</t>
  </si>
  <si>
    <t xml:space="preserve">783201811</t>
  </si>
  <si>
    <t xml:space="preserve">Odstranění nátěrů ze zámečnických konstrukcí oškrabáním</t>
  </si>
  <si>
    <t xml:space="preserve">;HUP</t>
  </si>
  <si>
    <t xml:space="preserve">0,6*0,6*2+0,6*1*2</t>
  </si>
  <si>
    <t xml:space="preserve">783221114</t>
  </si>
  <si>
    <t xml:space="preserve">Nátěry syntetické KDK barva dražší lesklý povrch 2x antikorozní, 1x základní, 1x email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5,4+2,6)*2*14,5</t>
  </si>
  <si>
    <t xml:space="preserve">5,4*2,6</t>
  </si>
  <si>
    <t xml:space="preserve">2,6*1,2*7</t>
  </si>
  <si>
    <t xml:space="preserve">(2,0+3,0*6)*1,2</t>
  </si>
  <si>
    <t xml:space="preserve">;okolo vyměněných otvorových prvků</t>
  </si>
  <si>
    <t xml:space="preserve">6,5*2,25</t>
  </si>
  <si>
    <t xml:space="preserve">2,6*2,3*4</t>
  </si>
  <si>
    <t xml:space="preserve">787</t>
  </si>
  <si>
    <t xml:space="preserve">zasklívání</t>
  </si>
  <si>
    <t xml:space="preserve">787113516</t>
  </si>
  <si>
    <t xml:space="preserve">Skleněná stříška vč.systémové okapničky a kotevní sady montáž+dodávka 1/S</t>
  </si>
  <si>
    <t xml:space="preserve">;stříška</t>
  </si>
  <si>
    <t xml:space="preserve">1,7*3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+ svítidla nad vstupy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stříšek nad vstupy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opojení elektrického zámku na stávající domofony</t>
  </si>
  <si>
    <t xml:space="preserve">930000005</t>
  </si>
  <si>
    <t xml:space="preserve">Demontáž stávajících okenních zábran pro truhlíky</t>
  </si>
  <si>
    <t xml:space="preserve">3*1,2*2</t>
  </si>
  <si>
    <t xml:space="preserve">;podlahy balkonu</t>
  </si>
  <si>
    <t xml:space="preserve">3,1*1,1+2,6*1,2</t>
  </si>
  <si>
    <t xml:space="preserve">;zábradlí</t>
  </si>
  <si>
    <t xml:space="preserve">(3,1+1,1*2)*1,2*2</t>
  </si>
  <si>
    <t xml:space="preserve">2,6*1,2*2</t>
  </si>
  <si>
    <t xml:space="preserve">1,1*2,6*2*2</t>
  </si>
  <si>
    <t xml:space="preserve">930000006</t>
  </si>
  <si>
    <t xml:space="preserve">dem.a znovu montáž střešních stožáru a  antény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11.66015625" defaultRowHeight="12.7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43"/>
    <col collapsed="false" customWidth="true" hidden="false" outlineLevel="0" max="12" min="12" style="2" width="15.87"/>
    <col collapsed="false" customWidth="true" hidden="false" outlineLevel="0" max="13" min="13" style="2" width="17.43"/>
    <col collapsed="false" customWidth="true" hidden="false" outlineLevel="0" max="14" min="14" style="2" width="12.43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5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5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9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5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5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5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5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5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5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5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5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5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5" hidden="false" customHeight="true" outlineLevel="0" collapsed="false">
      <c r="A15" s="6"/>
      <c r="B15" s="34" t="s">
        <v>34</v>
      </c>
      <c r="C15" s="35" t="n">
        <f aca="false">SUMIF(Rozpočet!F9:F780,B15,Rozpočet!L9:L780)</f>
        <v>0</v>
      </c>
      <c r="D15" s="35" t="n">
        <f aca="false">SUMIF(Rozpočet!F9:F780,B15,Rozpočet!M9:M780)</f>
        <v>0</v>
      </c>
      <c r="E15" s="36" t="n">
        <f aca="false">SUMIF(Rozpočet!F9:F780,B15,Rozpočet!N9:N780)</f>
        <v>0</v>
      </c>
      <c r="F15" s="37" t="n">
        <f aca="false">SUMIF(Rozpočet!F9:F780,B15,Rozpočet!O9:O78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5" hidden="false" customHeight="true" outlineLevel="0" collapsed="false">
      <c r="A16" s="6"/>
      <c r="B16" s="34" t="s">
        <v>35</v>
      </c>
      <c r="C16" s="35" t="n">
        <f aca="false">SUMIF(Rozpočet!F9:F780,B16,Rozpočet!L9:L780)</f>
        <v>0</v>
      </c>
      <c r="D16" s="35" t="n">
        <f aca="false">SUMIF(Rozpočet!F9:F780,B16,Rozpočet!M9:M780)</f>
        <v>0</v>
      </c>
      <c r="E16" s="36" t="n">
        <f aca="false">SUMIF(Rozpočet!F9:F780,B16,Rozpočet!N9:N780)</f>
        <v>0</v>
      </c>
      <c r="F16" s="37" t="n">
        <f aca="false">SUMIF(Rozpočet!F9:F780,B16,Rozpočet!O9:O78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5" hidden="false" customHeight="true" outlineLevel="0" collapsed="false">
      <c r="A17" s="6"/>
      <c r="B17" s="34" t="s">
        <v>36</v>
      </c>
      <c r="C17" s="35" t="n">
        <f aca="false">SUMIF(Rozpočet!F9:F780,B17,Rozpočet!L9:L780)</f>
        <v>0</v>
      </c>
      <c r="D17" s="35" t="n">
        <f aca="false">SUMIF(Rozpočet!F9:F780,B17,Rozpočet!M9:M780)</f>
        <v>0</v>
      </c>
      <c r="E17" s="36" t="n">
        <f aca="false">SUMIF(Rozpočet!F9:F780,B17,Rozpočet!N9:N780)</f>
        <v>0</v>
      </c>
      <c r="F17" s="37" t="n">
        <f aca="false">SUMIF(Rozpočet!F9:F780,B17,Rozpočet!O9:O78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5" hidden="false" customHeight="true" outlineLevel="0" collapsed="false">
      <c r="A18" s="6"/>
      <c r="B18" s="34" t="s">
        <v>37</v>
      </c>
      <c r="C18" s="35" t="n">
        <f aca="false">SUMIF(Rozpočet!F9:F780,B18,Rozpočet!L9:L780)</f>
        <v>0</v>
      </c>
      <c r="D18" s="35" t="n">
        <f aca="false">SUMIF(Rozpočet!F9:F780,B18,Rozpočet!M9:M780)</f>
        <v>0</v>
      </c>
      <c r="E18" s="36" t="n">
        <f aca="false">SUMIF(Rozpočet!F9:F780,B18,Rozpočet!N9:N780)</f>
        <v>0</v>
      </c>
      <c r="F18" s="37" t="n">
        <f aca="false">SUMIF(Rozpočet!F9:F780,B18,Rozpočet!O9:O78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5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5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5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5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5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5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5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5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5" hidden="false" customHeight="true" outlineLevel="0" collapsed="false">
      <c r="A27" s="6"/>
      <c r="B27" s="60" t="n">
        <v>12</v>
      </c>
      <c r="C27" s="61" t="n">
        <f aca="false">SUMIF(Rozpočet!S9:S780,B27,Rozpočet!K9:K78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5" hidden="false" customHeight="true" outlineLevel="0" collapsed="false">
      <c r="A28" s="6"/>
      <c r="B28" s="60" t="n">
        <v>21</v>
      </c>
      <c r="C28" s="61" t="n">
        <f aca="false">SUMIF(Rozpočet!S9:S780,B28,Rozpočet!K9:K78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5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5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5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5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5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5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5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5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I832" activePane="bottomRight" state="frozen"/>
      <selection pane="topLeft" activeCell="A1" activeCellId="0" sqref="A1"/>
      <selection pane="topRight" activeCell="I1" activeCellId="0" sqref="I1"/>
      <selection pane="bottomLeft" activeCell="A832" activeCellId="0" sqref="A832"/>
      <selection pane="bottomRight" activeCell="S851" activeCellId="0" sqref="S851"/>
    </sheetView>
  </sheetViews>
  <sheetFormatPr defaultColWidth="11.55078125" defaultRowHeight="12.7" zeroHeight="false" outlineLevelRow="3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82" width="8.1"/>
    <col collapsed="false" customWidth="true" hidden="false" outlineLevel="0" max="10" min="10" style="2" width="11.66"/>
    <col collapsed="false" customWidth="true" hidden="false" outlineLevel="0" max="11" min="11" style="2" width="15.43"/>
    <col collapsed="false" customWidth="true" hidden="false" outlineLevel="0" max="12" min="12" style="83" width="11.66"/>
    <col collapsed="false" customWidth="false" hidden="false" outlineLevel="0" max="15" min="13" style="83" width="11.55"/>
    <col collapsed="false" customWidth="true" hidden="false" outlineLevel="0" max="16" min="16" style="84" width="11.1"/>
    <col collapsed="false" customWidth="false" hidden="true" outlineLevel="0" max="18" min="17" style="2" width="11.55"/>
    <col collapsed="false" customWidth="true" hidden="false" outlineLevel="0" max="19" min="19" style="85" width="11.66"/>
    <col collapsed="false" customWidth="false" hidden="true" outlineLevel="0" max="20" min="20" style="85" width="11.55"/>
    <col collapsed="false" customWidth="true" hidden="false" outlineLevel="0" max="21" min="21" style="2" width="1.66"/>
    <col collapsed="false" customWidth="false" hidden="false" outlineLevel="0" max="242" min="22" style="2" width="11.55"/>
  </cols>
  <sheetData>
    <row r="1" s="81" customFormat="true" ht="12.8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" hidden="false" customHeight="true" outlineLevel="0" collapsed="false">
      <c r="A3" s="3"/>
      <c r="B3" s="94" t="s">
        <v>1</v>
      </c>
      <c r="C3" s="95"/>
      <c r="D3" s="96" t="str">
        <f aca="false">KrycíList!D6</f>
        <v>Stoklasa20230101</v>
      </c>
      <c r="E3" s="96"/>
      <c r="F3" s="96"/>
      <c r="G3" s="97" t="str">
        <f aca="false">KrycíList!C4</f>
        <v>Stavební úpravy BD ul.Palackého č.p.760 a 761 v Bohumíně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30101;Stavební úpravy BD ul.Palackého č.p.760 a 761 v Bohumíně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81,"B",K9:K781)</f>
        <v>0</v>
      </c>
      <c r="L7" s="124" t="n">
        <f aca="false">SUMIF($D9:$D781,"B",L9:L781)</f>
        <v>0</v>
      </c>
      <c r="M7" s="124" t="n">
        <f aca="false">SUMIF($D9:$D781,"B",M9:M781)</f>
        <v>0</v>
      </c>
      <c r="N7" s="124" t="n">
        <f aca="false">SUMIF($D9:$D781,"B",N9:N781)</f>
        <v>0</v>
      </c>
      <c r="O7" s="124" t="n">
        <f aca="false">SUMIF($D9:$D781,"B",O9:O781)</f>
        <v>0</v>
      </c>
      <c r="P7" s="124" t="n">
        <f aca="false">SUMIF($D9:$D781,"B",P9:P781)</f>
        <v>124.840173789521</v>
      </c>
      <c r="Q7" s="124" t="n">
        <f aca="false">SUMIF($D9:$D781,"B",Q9:Q781)</f>
        <v>153.2012513</v>
      </c>
      <c r="R7" s="124" t="n">
        <f aca="false">SUMIF($D9:$D781,"B",R9:R781)</f>
        <v>1447.50891200026</v>
      </c>
      <c r="S7" s="125" t="n">
        <f aca="false">ROUNDUP(SUMIF($D9:$D781,"B",S9:S78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3.8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10,"O",K10:K210)</f>
        <v>0</v>
      </c>
      <c r="L9" s="133" t="n">
        <f aca="false">SUMIF($D10:$D210,"O",L10:L210)</f>
        <v>0</v>
      </c>
      <c r="M9" s="133" t="n">
        <f aca="false">SUMIF($D10:$D210,"O",M10:M210)</f>
        <v>0</v>
      </c>
      <c r="N9" s="133" t="n">
        <f aca="false">SUMIF($D10:$D210,"O",N10:N210)</f>
        <v>0</v>
      </c>
      <c r="O9" s="133" t="n">
        <f aca="false">SUMIF($D10:$D210,"O",O10:O210)</f>
        <v>0</v>
      </c>
      <c r="P9" s="134" t="n">
        <f aca="false">SUMIF($D10:$D210,"O",P10:P210)</f>
        <v>20.4978457381018</v>
      </c>
      <c r="Q9" s="134" t="n">
        <f aca="false">SUMIF($D10:$D210,"O",Q10:Q210)</f>
        <v>0</v>
      </c>
      <c r="R9" s="134" t="n">
        <f aca="false">SUMIF($D10:$D210,"O",R10:R210)</f>
        <v>0</v>
      </c>
      <c r="S9" s="135" t="n">
        <f aca="false">SUMIF($D10:$D210,"O",S10:S210)</f>
        <v>0</v>
      </c>
      <c r="T9" s="135" t="n">
        <f aca="false">K9+S9</f>
        <v>0</v>
      </c>
      <c r="U9" s="136"/>
    </row>
    <row r="10" customFormat="false" ht="12.7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75)</f>
        <v>0</v>
      </c>
      <c r="L10" s="143" t="n">
        <f aca="false">SUBTOTAL(9,L11:L175)</f>
        <v>0</v>
      </c>
      <c r="M10" s="143" t="n">
        <f aca="false">SUBTOTAL(9,M11:M175)</f>
        <v>0</v>
      </c>
      <c r="N10" s="143" t="n">
        <f aca="false">SUBTOTAL(9,N11:N175)</f>
        <v>0</v>
      </c>
      <c r="O10" s="143" t="n">
        <f aca="false">SUBTOTAL(9,O11:O175)</f>
        <v>0</v>
      </c>
      <c r="P10" s="144" t="n">
        <f aca="false">SUMPRODUCT(P11:P175,H11:H175)</f>
        <v>17.5194632381012</v>
      </c>
      <c r="Q10" s="144" t="n">
        <f aca="false">SUMPRODUCT(Q11:Q175,H11:H175)</f>
        <v>0</v>
      </c>
      <c r="R10" s="144" t="n">
        <f aca="false">SUMPRODUCT(R11:R175,H11:H175)</f>
        <v>0</v>
      </c>
      <c r="S10" s="145" t="n">
        <f aca="false">SUMPRODUCT(S11:S175,K11:K175)/100</f>
        <v>0</v>
      </c>
      <c r="T10" s="145" t="n">
        <f aca="false">K10+S10</f>
        <v>0</v>
      </c>
      <c r="U10" s="136"/>
    </row>
    <row r="11" customFormat="false" ht="12.7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957.656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0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957.65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35" hidden="false" customHeight="false" outlineLevel="2" collapsed="false">
      <c r="A16" s="3"/>
      <c r="B16" s="136"/>
      <c r="C16" s="136"/>
      <c r="D16" s="156" t="s">
        <v>91</v>
      </c>
      <c r="E16" s="157" t="n">
        <v>2</v>
      </c>
      <c r="F16" s="158" t="s">
        <v>98</v>
      </c>
      <c r="G16" s="159" t="s">
        <v>99</v>
      </c>
      <c r="H16" s="160" t="n">
        <v>168.31182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5</v>
      </c>
      <c r="T16" s="168" t="n">
        <f aca="false">K16*(S16+100)/100</f>
        <v>0</v>
      </c>
      <c r="U16" s="169"/>
    </row>
    <row r="17" s="176" customFormat="true" ht="20.7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5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 t="n">
        <v>51.975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14.355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3</v>
      </c>
      <c r="H21" s="178" t="n">
        <v>0.792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4</v>
      </c>
      <c r="H22" s="178" t="n">
        <v>1.76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5</v>
      </c>
      <c r="H23" s="178" t="n">
        <v>28.71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6</v>
      </c>
      <c r="H24" s="178" t="n">
        <v>14.85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7</v>
      </c>
      <c r="H25" s="178" t="n">
        <v>3.861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8</v>
      </c>
      <c r="H26" s="178" t="n">
        <v>2.7324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9</v>
      </c>
      <c r="H27" s="178" t="n">
        <v>1.848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0</v>
      </c>
      <c r="H28" s="178" t="n">
        <v>0.2952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1</v>
      </c>
      <c r="H29" s="178" t="n">
        <v>1.5332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2</v>
      </c>
      <c r="H30" s="178"/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 t="n">
        <v>45.6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25.35" hidden="false" customHeight="false" outlineLevel="2" collapsed="false">
      <c r="A32" s="3"/>
      <c r="B32" s="136"/>
      <c r="C32" s="136"/>
      <c r="D32" s="156" t="s">
        <v>91</v>
      </c>
      <c r="E32" s="157" t="n">
        <v>3</v>
      </c>
      <c r="F32" s="158" t="s">
        <v>114</v>
      </c>
      <c r="G32" s="159" t="s">
        <v>115</v>
      </c>
      <c r="H32" s="160" t="n">
        <v>287.2968</v>
      </c>
      <c r="I32" s="161" t="s">
        <v>94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.00489</v>
      </c>
      <c r="Q32" s="166" t="n">
        <v>0</v>
      </c>
      <c r="R32" s="166" t="n">
        <v>0</v>
      </c>
      <c r="S32" s="167" t="n">
        <v>15</v>
      </c>
      <c r="T32" s="168" t="n">
        <f aca="false">K32*(S32+100)/100</f>
        <v>0</v>
      </c>
      <c r="U32" s="169"/>
    </row>
    <row r="33" s="176" customFormat="true" ht="20.7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95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6</v>
      </c>
      <c r="H34" s="178"/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7</v>
      </c>
      <c r="H35" s="178" t="n">
        <v>287.2968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customFormat="false" ht="12.7" hidden="false" customHeight="false" outlineLevel="2" collapsed="false">
      <c r="A36" s="3"/>
      <c r="B36" s="136"/>
      <c r="C36" s="136"/>
      <c r="D36" s="156" t="s">
        <v>118</v>
      </c>
      <c r="E36" s="157" t="n">
        <v>4</v>
      </c>
      <c r="F36" s="158" t="s">
        <v>119</v>
      </c>
      <c r="G36" s="159" t="s">
        <v>120</v>
      </c>
      <c r="H36" s="160" t="n">
        <v>295.91591</v>
      </c>
      <c r="I36" s="161" t="s">
        <v>94</v>
      </c>
      <c r="J36" s="162"/>
      <c r="K36" s="163" t="n">
        <f aca="false">H36*J36</f>
        <v>0</v>
      </c>
      <c r="L36" s="164" t="n">
        <f aca="false">IF(D36="S",K36,"")</f>
        <v>0</v>
      </c>
      <c r="M36" s="165" t="str">
        <f aca="false">IF(OR(D36="P",D36="U"),K36,"")</f>
        <v/>
      </c>
      <c r="N36" s="165" t="str">
        <f aca="false">IF(D36="H",K36,"")</f>
        <v/>
      </c>
      <c r="O36" s="165" t="str">
        <f aca="false">IF(D36="V",K36,"")</f>
        <v/>
      </c>
      <c r="P36" s="166" t="n">
        <v>0.0008</v>
      </c>
      <c r="Q36" s="166" t="n">
        <v>0</v>
      </c>
      <c r="R36" s="166" t="n">
        <v>0</v>
      </c>
      <c r="S36" s="167" t="n">
        <v>15</v>
      </c>
      <c r="T36" s="168" t="n">
        <f aca="false">K36*(S36+100)/100</f>
        <v>0</v>
      </c>
      <c r="U36" s="169"/>
    </row>
    <row r="37" s="176" customFormat="true" ht="20.7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95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1</v>
      </c>
      <c r="H38" s="178" t="n">
        <v>295.9159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12.7" hidden="false" customHeight="false" outlineLevel="2" collapsed="false">
      <c r="A39" s="3"/>
      <c r="B39" s="136"/>
      <c r="C39" s="136"/>
      <c r="D39" s="156" t="s">
        <v>91</v>
      </c>
      <c r="E39" s="157" t="n">
        <v>5</v>
      </c>
      <c r="F39" s="158" t="s">
        <v>122</v>
      </c>
      <c r="G39" s="159" t="s">
        <v>123</v>
      </c>
      <c r="H39" s="160" t="n">
        <v>22.7</v>
      </c>
      <c r="I39" s="161" t="s">
        <v>124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.00144</v>
      </c>
      <c r="Q39" s="166" t="n">
        <v>0</v>
      </c>
      <c r="R39" s="166" t="n">
        <v>0</v>
      </c>
      <c r="S39" s="167" t="n">
        <v>15</v>
      </c>
      <c r="T39" s="168" t="n">
        <f aca="false">K39*(S39+100)/100</f>
        <v>0</v>
      </c>
      <c r="U39" s="169"/>
    </row>
    <row r="40" s="176" customFormat="true" ht="20.75" hidden="false" customHeight="false" outlineLevel="2" collapsed="false">
      <c r="A40" s="170"/>
      <c r="B40" s="170"/>
      <c r="C40" s="170"/>
      <c r="D40" s="170"/>
      <c r="E40" s="170"/>
      <c r="F40" s="170"/>
      <c r="G40" s="171" t="s">
        <v>95</v>
      </c>
      <c r="H40" s="170"/>
      <c r="I40" s="172"/>
      <c r="J40" s="170"/>
      <c r="K40" s="170"/>
      <c r="L40" s="173"/>
      <c r="M40" s="173"/>
      <c r="N40" s="173"/>
      <c r="O40" s="173"/>
      <c r="P40" s="174"/>
      <c r="Q40" s="170"/>
      <c r="R40" s="170"/>
      <c r="S40" s="175"/>
      <c r="T40" s="175"/>
      <c r="U40" s="170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5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6</v>
      </c>
      <c r="H42" s="178" t="n">
        <v>22.7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25.35" hidden="false" customHeight="false" outlineLevel="2" collapsed="false">
      <c r="A43" s="3"/>
      <c r="B43" s="136"/>
      <c r="C43" s="136"/>
      <c r="D43" s="156" t="s">
        <v>91</v>
      </c>
      <c r="E43" s="157" t="n">
        <v>6</v>
      </c>
      <c r="F43" s="158" t="s">
        <v>127</v>
      </c>
      <c r="G43" s="159" t="s">
        <v>128</v>
      </c>
      <c r="H43" s="160" t="n">
        <v>49.9052</v>
      </c>
      <c r="I43" s="161" t="s">
        <v>94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0944</v>
      </c>
      <c r="Q43" s="166" t="n">
        <v>0</v>
      </c>
      <c r="R43" s="166" t="n">
        <v>0</v>
      </c>
      <c r="S43" s="167" t="n">
        <v>15</v>
      </c>
      <c r="T43" s="168" t="n">
        <f aca="false">K43*(S43+100)/100</f>
        <v>0</v>
      </c>
      <c r="U43" s="169"/>
    </row>
    <row r="44" s="176" customFormat="true" ht="51.8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129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30</v>
      </c>
      <c r="H45" s="178"/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31</v>
      </c>
      <c r="H46" s="178" t="n">
        <v>19.9376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2</v>
      </c>
      <c r="H47" s="178"/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3</v>
      </c>
      <c r="H48" s="178" t="n">
        <v>22.576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4</v>
      </c>
      <c r="H49" s="178"/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5</v>
      </c>
      <c r="H50" s="178" t="n">
        <v>7.3916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" hidden="false" customHeight="false" outlineLevel="2" collapsed="false">
      <c r="A51" s="3"/>
      <c r="B51" s="136"/>
      <c r="C51" s="136"/>
      <c r="D51" s="156" t="s">
        <v>118</v>
      </c>
      <c r="E51" s="157" t="n">
        <v>7</v>
      </c>
      <c r="F51" s="158" t="s">
        <v>136</v>
      </c>
      <c r="G51" s="159" t="s">
        <v>137</v>
      </c>
      <c r="H51" s="160" t="n">
        <v>51.40215</v>
      </c>
      <c r="I51" s="161" t="s">
        <v>94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.02576</v>
      </c>
      <c r="Q51" s="166" t="n">
        <v>0</v>
      </c>
      <c r="R51" s="166" t="n">
        <v>0</v>
      </c>
      <c r="S51" s="167" t="n">
        <v>15</v>
      </c>
      <c r="T51" s="168" t="n">
        <f aca="false">K51*(S51+100)/100</f>
        <v>0</v>
      </c>
      <c r="U51" s="169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8</v>
      </c>
      <c r="H52" s="178" t="n">
        <v>51.402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" hidden="false" customHeight="false" outlineLevel="2" collapsed="false">
      <c r="A53" s="3"/>
      <c r="B53" s="136"/>
      <c r="C53" s="136"/>
      <c r="D53" s="156" t="s">
        <v>118</v>
      </c>
      <c r="E53" s="157" t="n">
        <v>8</v>
      </c>
      <c r="F53" s="158" t="s">
        <v>139</v>
      </c>
      <c r="G53" s="159" t="s">
        <v>140</v>
      </c>
      <c r="H53" s="160" t="n">
        <v>100</v>
      </c>
      <c r="I53" s="161" t="s">
        <v>141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2E-005</v>
      </c>
      <c r="Q53" s="166" t="n">
        <v>0</v>
      </c>
      <c r="R53" s="166" t="n">
        <v>0</v>
      </c>
      <c r="S53" s="167" t="n">
        <v>15</v>
      </c>
      <c r="T53" s="168" t="n">
        <f aca="false">K53*(S53+100)/100</f>
        <v>0</v>
      </c>
      <c r="U53" s="169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2</v>
      </c>
      <c r="H54" s="178" t="n">
        <v>100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" hidden="false" customHeight="false" outlineLevel="2" collapsed="false">
      <c r="A55" s="3"/>
      <c r="B55" s="136"/>
      <c r="C55" s="136"/>
      <c r="D55" s="156" t="s">
        <v>118</v>
      </c>
      <c r="E55" s="157" t="n">
        <v>9</v>
      </c>
      <c r="F55" s="158" t="s">
        <v>143</v>
      </c>
      <c r="G55" s="159" t="s">
        <v>144</v>
      </c>
      <c r="H55" s="160" t="n">
        <v>100</v>
      </c>
      <c r="I55" s="161" t="s">
        <v>141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2E-005</v>
      </c>
      <c r="Q55" s="166" t="n">
        <v>0</v>
      </c>
      <c r="R55" s="166" t="n">
        <v>0</v>
      </c>
      <c r="S55" s="167" t="n">
        <v>15</v>
      </c>
      <c r="T55" s="168" t="n">
        <f aca="false">K55*(S55+100)/100</f>
        <v>0</v>
      </c>
      <c r="U55" s="169"/>
    </row>
    <row r="56" customFormat="false" ht="25.35" hidden="false" customHeight="false" outlineLevel="2" collapsed="false">
      <c r="A56" s="3"/>
      <c r="B56" s="136"/>
      <c r="C56" s="136"/>
      <c r="D56" s="156" t="s">
        <v>91</v>
      </c>
      <c r="E56" s="157" t="n">
        <v>10</v>
      </c>
      <c r="F56" s="158" t="s">
        <v>145</v>
      </c>
      <c r="G56" s="159" t="s">
        <v>146</v>
      </c>
      <c r="H56" s="160" t="n">
        <v>460.513</v>
      </c>
      <c r="I56" s="161" t="s">
        <v>94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.00944</v>
      </c>
      <c r="Q56" s="166" t="n">
        <v>0</v>
      </c>
      <c r="R56" s="166" t="n">
        <v>0</v>
      </c>
      <c r="S56" s="167" t="n">
        <v>15</v>
      </c>
      <c r="T56" s="168" t="n">
        <f aca="false">K56*(S56+100)/100</f>
        <v>0</v>
      </c>
      <c r="U56" s="169"/>
    </row>
    <row r="57" s="176" customFormat="true" ht="41.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147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30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8</v>
      </c>
      <c r="H59" s="178" t="n">
        <v>188.702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32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9</v>
      </c>
      <c r="H61" s="178" t="n">
        <v>345.054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50</v>
      </c>
      <c r="H62" s="178" t="n">
        <v>-73.243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customFormat="false" ht="12.7" hidden="false" customHeight="false" outlineLevel="2" collapsed="false">
      <c r="A63" s="3"/>
      <c r="B63" s="136"/>
      <c r="C63" s="136"/>
      <c r="D63" s="156" t="s">
        <v>118</v>
      </c>
      <c r="E63" s="157" t="n">
        <v>11</v>
      </c>
      <c r="F63" s="158" t="s">
        <v>151</v>
      </c>
      <c r="G63" s="159" t="s">
        <v>152</v>
      </c>
      <c r="H63" s="160" t="n">
        <v>474.32839</v>
      </c>
      <c r="I63" s="161" t="s">
        <v>94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.00204</v>
      </c>
      <c r="Q63" s="166" t="n">
        <v>0</v>
      </c>
      <c r="R63" s="166" t="n">
        <v>0</v>
      </c>
      <c r="S63" s="167" t="n">
        <v>15</v>
      </c>
      <c r="T63" s="168" t="n">
        <f aca="false">K63*(S63+100)/100</f>
        <v>0</v>
      </c>
      <c r="U63" s="169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53</v>
      </c>
      <c r="H64" s="178" t="n">
        <v>474.3284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2.7" hidden="false" customHeight="false" outlineLevel="2" collapsed="false">
      <c r="A65" s="3"/>
      <c r="B65" s="136"/>
      <c r="C65" s="136"/>
      <c r="D65" s="156" t="s">
        <v>118</v>
      </c>
      <c r="E65" s="157" t="n">
        <v>12</v>
      </c>
      <c r="F65" s="158" t="s">
        <v>139</v>
      </c>
      <c r="G65" s="159" t="s">
        <v>140</v>
      </c>
      <c r="H65" s="160" t="n">
        <v>922</v>
      </c>
      <c r="I65" s="161" t="s">
        <v>141</v>
      </c>
      <c r="J65" s="162"/>
      <c r="K65" s="163" t="n">
        <f aca="false">H65*J65</f>
        <v>0</v>
      </c>
      <c r="L65" s="164" t="n">
        <f aca="false">IF(D65="S",K65,"")</f>
        <v>0</v>
      </c>
      <c r="M65" s="165" t="str">
        <f aca="false">IF(OR(D65="P",D65="U"),K65,"")</f>
        <v/>
      </c>
      <c r="N65" s="165" t="str">
        <f aca="false">IF(D65="H",K65,"")</f>
        <v/>
      </c>
      <c r="O65" s="165" t="str">
        <f aca="false">IF(D65="V",K65,"")</f>
        <v/>
      </c>
      <c r="P65" s="166" t="n">
        <v>2E-005</v>
      </c>
      <c r="Q65" s="166" t="n">
        <v>0</v>
      </c>
      <c r="R65" s="166" t="n">
        <v>0</v>
      </c>
      <c r="S65" s="167" t="n">
        <v>15</v>
      </c>
      <c r="T65" s="168" t="n">
        <f aca="false">K65*(S65+100)/100</f>
        <v>0</v>
      </c>
      <c r="U65" s="169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54</v>
      </c>
      <c r="H66" s="178" t="n">
        <v>922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" hidden="false" customHeight="false" outlineLevel="2" collapsed="false">
      <c r="A67" s="3"/>
      <c r="B67" s="136"/>
      <c r="C67" s="136"/>
      <c r="D67" s="156" t="s">
        <v>118</v>
      </c>
      <c r="E67" s="157" t="n">
        <v>13</v>
      </c>
      <c r="F67" s="158" t="s">
        <v>143</v>
      </c>
      <c r="G67" s="159" t="s">
        <v>144</v>
      </c>
      <c r="H67" s="160" t="n">
        <v>922</v>
      </c>
      <c r="I67" s="161" t="s">
        <v>141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2E-005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customFormat="false" ht="25.35" hidden="false" customHeight="false" outlineLevel="2" collapsed="false">
      <c r="A68" s="3"/>
      <c r="B68" s="136"/>
      <c r="C68" s="136"/>
      <c r="D68" s="156" t="s">
        <v>91</v>
      </c>
      <c r="E68" s="157" t="n">
        <v>14</v>
      </c>
      <c r="F68" s="158" t="s">
        <v>145</v>
      </c>
      <c r="G68" s="159" t="s">
        <v>155</v>
      </c>
      <c r="H68" s="160" t="n">
        <v>69.149</v>
      </c>
      <c r="I68" s="161" t="s">
        <v>94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.00944</v>
      </c>
      <c r="Q68" s="166" t="n">
        <v>0</v>
      </c>
      <c r="R68" s="166" t="n">
        <v>0</v>
      </c>
      <c r="S68" s="167" t="n">
        <v>15</v>
      </c>
      <c r="T68" s="168" t="n">
        <f aca="false">K68*(S68+100)/100</f>
        <v>0</v>
      </c>
      <c r="U68" s="169"/>
    </row>
    <row r="69" s="176" customFormat="true" ht="41.5" hidden="false" customHeight="false" outlineLevel="2" collapsed="false">
      <c r="A69" s="170"/>
      <c r="B69" s="170"/>
      <c r="C69" s="170"/>
      <c r="D69" s="170"/>
      <c r="E69" s="170"/>
      <c r="F69" s="170"/>
      <c r="G69" s="171" t="s">
        <v>147</v>
      </c>
      <c r="H69" s="170"/>
      <c r="I69" s="172"/>
      <c r="J69" s="170"/>
      <c r="K69" s="170"/>
      <c r="L69" s="173"/>
      <c r="M69" s="173"/>
      <c r="N69" s="173"/>
      <c r="O69" s="173"/>
      <c r="P69" s="174"/>
      <c r="Q69" s="170"/>
      <c r="R69" s="170"/>
      <c r="S69" s="175"/>
      <c r="T69" s="175"/>
      <c r="U69" s="170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30</v>
      </c>
      <c r="H70" s="178"/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56</v>
      </c>
      <c r="H71" s="178" t="n">
        <v>45.664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32</v>
      </c>
      <c r="H72" s="178"/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7</v>
      </c>
      <c r="H73" s="178" t="n">
        <v>23.485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12.7" hidden="false" customHeight="false" outlineLevel="2" collapsed="false">
      <c r="A74" s="3"/>
      <c r="B74" s="136"/>
      <c r="C74" s="136"/>
      <c r="D74" s="156" t="s">
        <v>118</v>
      </c>
      <c r="E74" s="157" t="n">
        <v>15</v>
      </c>
      <c r="F74" s="158" t="s">
        <v>158</v>
      </c>
      <c r="G74" s="159" t="s">
        <v>159</v>
      </c>
      <c r="H74" s="160" t="n">
        <v>71.22347</v>
      </c>
      <c r="I74" s="161" t="s">
        <v>94</v>
      </c>
      <c r="J74" s="162"/>
      <c r="K74" s="163" t="n">
        <f aca="false">H74*J74</f>
        <v>0</v>
      </c>
      <c r="L74" s="164" t="n">
        <f aca="false">IF(D74="S",K74,"")</f>
        <v>0</v>
      </c>
      <c r="M74" s="165" t="str">
        <f aca="false">IF(OR(D74="P",D74="U"),K74,"")</f>
        <v/>
      </c>
      <c r="N74" s="165" t="str">
        <f aca="false">IF(D74="H",K74,"")</f>
        <v/>
      </c>
      <c r="O74" s="165" t="str">
        <f aca="false">IF(D74="V",K74,"")</f>
        <v/>
      </c>
      <c r="P74" s="166" t="n">
        <v>0.0017</v>
      </c>
      <c r="Q74" s="166" t="n">
        <v>0</v>
      </c>
      <c r="R74" s="166" t="n">
        <v>0</v>
      </c>
      <c r="S74" s="167" t="n">
        <v>15</v>
      </c>
      <c r="T74" s="168" t="n">
        <f aca="false">K74*(S74+100)/100</f>
        <v>0</v>
      </c>
      <c r="U74" s="169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0</v>
      </c>
      <c r="H75" s="178" t="n">
        <v>71.223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customFormat="false" ht="12.7" hidden="false" customHeight="false" outlineLevel="2" collapsed="false">
      <c r="A76" s="3"/>
      <c r="B76" s="136"/>
      <c r="C76" s="136"/>
      <c r="D76" s="156" t="s">
        <v>118</v>
      </c>
      <c r="E76" s="157" t="n">
        <v>16</v>
      </c>
      <c r="F76" s="158" t="s">
        <v>139</v>
      </c>
      <c r="G76" s="159" t="s">
        <v>140</v>
      </c>
      <c r="H76" s="160" t="n">
        <v>140</v>
      </c>
      <c r="I76" s="161" t="s">
        <v>141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2E-005</v>
      </c>
      <c r="Q76" s="166" t="n">
        <v>0</v>
      </c>
      <c r="R76" s="166" t="n">
        <v>0</v>
      </c>
      <c r="S76" s="167" t="n">
        <v>15</v>
      </c>
      <c r="T76" s="168" t="n">
        <f aca="false">K76*(S76+100)/100</f>
        <v>0</v>
      </c>
      <c r="U76" s="169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1</v>
      </c>
      <c r="H77" s="178" t="n">
        <v>140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" hidden="false" customHeight="false" outlineLevel="2" collapsed="false">
      <c r="A78" s="3"/>
      <c r="B78" s="136"/>
      <c r="C78" s="136"/>
      <c r="D78" s="156" t="s">
        <v>118</v>
      </c>
      <c r="E78" s="157" t="n">
        <v>17</v>
      </c>
      <c r="F78" s="158" t="s">
        <v>143</v>
      </c>
      <c r="G78" s="159" t="s">
        <v>144</v>
      </c>
      <c r="H78" s="160" t="n">
        <v>140</v>
      </c>
      <c r="I78" s="161" t="s">
        <v>141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2E-005</v>
      </c>
      <c r="Q78" s="166" t="n">
        <v>0</v>
      </c>
      <c r="R78" s="166" t="n">
        <v>0</v>
      </c>
      <c r="S78" s="167" t="n">
        <v>15</v>
      </c>
      <c r="T78" s="168" t="n">
        <f aca="false">K78*(S78+100)/100</f>
        <v>0</v>
      </c>
      <c r="U78" s="169"/>
    </row>
    <row r="79" customFormat="false" ht="25.35" hidden="false" customHeight="false" outlineLevel="2" collapsed="false">
      <c r="A79" s="3"/>
      <c r="B79" s="136"/>
      <c r="C79" s="136"/>
      <c r="D79" s="156" t="s">
        <v>91</v>
      </c>
      <c r="E79" s="157" t="n">
        <v>18</v>
      </c>
      <c r="F79" s="158" t="s">
        <v>162</v>
      </c>
      <c r="G79" s="159" t="s">
        <v>163</v>
      </c>
      <c r="H79" s="160" t="n">
        <v>58.4802</v>
      </c>
      <c r="I79" s="161" t="s">
        <v>94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.00832</v>
      </c>
      <c r="Q79" s="166" t="n">
        <v>0</v>
      </c>
      <c r="R79" s="166" t="n">
        <v>0</v>
      </c>
      <c r="S79" s="167" t="n">
        <v>15</v>
      </c>
      <c r="T79" s="168" t="n">
        <f aca="false">K79*(S79+100)/100</f>
        <v>0</v>
      </c>
      <c r="U79" s="169"/>
    </row>
    <row r="80" s="176" customFormat="true" ht="51.85" hidden="false" customHeight="false" outlineLevel="2" collapsed="false">
      <c r="A80" s="170"/>
      <c r="B80" s="170"/>
      <c r="C80" s="170"/>
      <c r="D80" s="170"/>
      <c r="E80" s="170"/>
      <c r="F80" s="170"/>
      <c r="G80" s="171" t="s">
        <v>164</v>
      </c>
      <c r="H80" s="170"/>
      <c r="I80" s="172"/>
      <c r="J80" s="170"/>
      <c r="K80" s="170"/>
      <c r="L80" s="173"/>
      <c r="M80" s="173"/>
      <c r="N80" s="173"/>
      <c r="O80" s="173"/>
      <c r="P80" s="174"/>
      <c r="Q80" s="170"/>
      <c r="R80" s="170"/>
      <c r="S80" s="175"/>
      <c r="T80" s="175"/>
      <c r="U80" s="170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5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6</v>
      </c>
      <c r="H82" s="178" t="n">
        <v>34.7802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67</v>
      </c>
      <c r="H83" s="178"/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68</v>
      </c>
      <c r="H84" s="178" t="n">
        <v>23.7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/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2.7" hidden="false" customHeight="false" outlineLevel="2" collapsed="false">
      <c r="A86" s="3"/>
      <c r="B86" s="136"/>
      <c r="C86" s="136"/>
      <c r="D86" s="156" t="s">
        <v>118</v>
      </c>
      <c r="E86" s="157" t="n">
        <v>19</v>
      </c>
      <c r="F86" s="158" t="s">
        <v>169</v>
      </c>
      <c r="G86" s="159" t="s">
        <v>170</v>
      </c>
      <c r="H86" s="160" t="n">
        <v>60.2344</v>
      </c>
      <c r="I86" s="161" t="s">
        <v>94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003</v>
      </c>
      <c r="Q86" s="166" t="n">
        <v>0</v>
      </c>
      <c r="R86" s="166" t="n">
        <v>0</v>
      </c>
      <c r="S86" s="167" t="n">
        <v>15</v>
      </c>
      <c r="T86" s="168" t="n">
        <f aca="false">K86*(S86+100)/100</f>
        <v>0</v>
      </c>
      <c r="U86" s="169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1</v>
      </c>
      <c r="H87" s="178" t="n">
        <v>60.2344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" hidden="false" customHeight="false" outlineLevel="2" collapsed="false">
      <c r="A88" s="3"/>
      <c r="B88" s="136"/>
      <c r="C88" s="136"/>
      <c r="D88" s="156" t="s">
        <v>118</v>
      </c>
      <c r="E88" s="157" t="n">
        <v>20</v>
      </c>
      <c r="F88" s="158" t="s">
        <v>139</v>
      </c>
      <c r="G88" s="159" t="s">
        <v>140</v>
      </c>
      <c r="H88" s="160" t="n">
        <v>118</v>
      </c>
      <c r="I88" s="161" t="s">
        <v>141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2E-005</v>
      </c>
      <c r="Q88" s="166" t="n">
        <v>0</v>
      </c>
      <c r="R88" s="166" t="n">
        <v>0</v>
      </c>
      <c r="S88" s="167" t="n">
        <v>15</v>
      </c>
      <c r="T88" s="168" t="n">
        <f aca="false">K88*(S88+100)/100</f>
        <v>0</v>
      </c>
      <c r="U88" s="169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2</v>
      </c>
      <c r="H89" s="178" t="n">
        <v>118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" hidden="false" customHeight="false" outlineLevel="2" collapsed="false">
      <c r="A90" s="3"/>
      <c r="B90" s="136"/>
      <c r="C90" s="136"/>
      <c r="D90" s="156" t="s">
        <v>118</v>
      </c>
      <c r="E90" s="157" t="n">
        <v>21</v>
      </c>
      <c r="F90" s="158" t="s">
        <v>143</v>
      </c>
      <c r="G90" s="159" t="s">
        <v>144</v>
      </c>
      <c r="H90" s="160" t="n">
        <v>118</v>
      </c>
      <c r="I90" s="161" t="s">
        <v>141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2E-005</v>
      </c>
      <c r="Q90" s="166" t="n">
        <v>0</v>
      </c>
      <c r="R90" s="166" t="n">
        <v>0</v>
      </c>
      <c r="S90" s="167" t="n">
        <v>15</v>
      </c>
      <c r="T90" s="168" t="n">
        <f aca="false">K90*(S90+100)/100</f>
        <v>0</v>
      </c>
      <c r="U90" s="169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3</v>
      </c>
      <c r="H91" s="178" t="n">
        <v>112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customFormat="false" ht="25.35" hidden="false" customHeight="false" outlineLevel="2" collapsed="false">
      <c r="A92" s="3"/>
      <c r="B92" s="136"/>
      <c r="C92" s="136"/>
      <c r="D92" s="156" t="s">
        <v>91</v>
      </c>
      <c r="E92" s="157" t="n">
        <v>22</v>
      </c>
      <c r="F92" s="158" t="s">
        <v>174</v>
      </c>
      <c r="G92" s="159" t="s">
        <v>175</v>
      </c>
      <c r="H92" s="160" t="n">
        <v>30.705</v>
      </c>
      <c r="I92" s="161" t="s">
        <v>94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.01139</v>
      </c>
      <c r="Q92" s="166" t="n">
        <v>0</v>
      </c>
      <c r="R92" s="166" t="n">
        <v>0</v>
      </c>
      <c r="S92" s="167" t="n">
        <v>15</v>
      </c>
      <c r="T92" s="168" t="n">
        <f aca="false">K92*(S92+100)/100</f>
        <v>0</v>
      </c>
      <c r="U92" s="169"/>
    </row>
    <row r="93" s="176" customFormat="true" ht="41.5" hidden="false" customHeight="false" outlineLevel="2" collapsed="false">
      <c r="A93" s="170"/>
      <c r="B93" s="170"/>
      <c r="C93" s="170"/>
      <c r="D93" s="170"/>
      <c r="E93" s="170"/>
      <c r="F93" s="170"/>
      <c r="G93" s="171" t="s">
        <v>176</v>
      </c>
      <c r="H93" s="170"/>
      <c r="I93" s="172"/>
      <c r="J93" s="170"/>
      <c r="K93" s="170"/>
      <c r="L93" s="173"/>
      <c r="M93" s="173"/>
      <c r="N93" s="173"/>
      <c r="O93" s="173"/>
      <c r="P93" s="174"/>
      <c r="Q93" s="170"/>
      <c r="R93" s="170"/>
      <c r="S93" s="175"/>
      <c r="T93" s="175"/>
      <c r="U93" s="170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77</v>
      </c>
      <c r="H94" s="178"/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78</v>
      </c>
      <c r="H95" s="178" t="n">
        <v>4.5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79</v>
      </c>
      <c r="H96" s="178"/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0</v>
      </c>
      <c r="H97" s="178" t="n">
        <v>26.205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12.7" hidden="false" customHeight="false" outlineLevel="2" collapsed="false">
      <c r="A98" s="3"/>
      <c r="B98" s="136"/>
      <c r="C98" s="136"/>
      <c r="D98" s="156" t="s">
        <v>118</v>
      </c>
      <c r="E98" s="157" t="n">
        <v>23</v>
      </c>
      <c r="F98" s="158" t="s">
        <v>181</v>
      </c>
      <c r="G98" s="159" t="s">
        <v>182</v>
      </c>
      <c r="H98" s="160" t="n">
        <v>31.62615</v>
      </c>
      <c r="I98" s="161" t="s">
        <v>94</v>
      </c>
      <c r="J98" s="162"/>
      <c r="K98" s="163" t="n">
        <f aca="false">H98*J98</f>
        <v>0</v>
      </c>
      <c r="L98" s="164" t="n">
        <f aca="false">IF(D98="S",K98,"")</f>
        <v>0</v>
      </c>
      <c r="M98" s="165" t="str">
        <f aca="false">IF(OR(D98="P",D98="U"),K98,"")</f>
        <v/>
      </c>
      <c r="N98" s="165" t="str">
        <f aca="false">IF(D98="H",K98,"")</f>
        <v/>
      </c>
      <c r="O98" s="165" t="str">
        <f aca="false">IF(D98="V",K98,"")</f>
        <v/>
      </c>
      <c r="P98" s="166" t="n">
        <v>0.02576</v>
      </c>
      <c r="Q98" s="166" t="n">
        <v>0</v>
      </c>
      <c r="R98" s="166" t="n">
        <v>0</v>
      </c>
      <c r="S98" s="167" t="n">
        <v>15</v>
      </c>
      <c r="T98" s="168" t="n">
        <f aca="false">K98*(S98+100)/100</f>
        <v>0</v>
      </c>
      <c r="U98" s="169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3</v>
      </c>
      <c r="H99" s="178" t="n">
        <v>31.6261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12.7" hidden="false" customHeight="false" outlineLevel="2" collapsed="false">
      <c r="A100" s="3"/>
      <c r="B100" s="136"/>
      <c r="C100" s="136"/>
      <c r="D100" s="156" t="s">
        <v>118</v>
      </c>
      <c r="E100" s="157" t="n">
        <v>24</v>
      </c>
      <c r="F100" s="158" t="s">
        <v>139</v>
      </c>
      <c r="G100" s="159" t="s">
        <v>140</v>
      </c>
      <c r="H100" s="160" t="n">
        <v>62</v>
      </c>
      <c r="I100" s="161" t="s">
        <v>141</v>
      </c>
      <c r="J100" s="162"/>
      <c r="K100" s="163" t="n">
        <f aca="false">H100*J100</f>
        <v>0</v>
      </c>
      <c r="L100" s="164" t="n">
        <f aca="false">IF(D100="S",K100,"")</f>
        <v>0</v>
      </c>
      <c r="M100" s="165" t="str">
        <f aca="false">IF(OR(D100="P",D100="U"),K100,"")</f>
        <v/>
      </c>
      <c r="N100" s="165" t="str">
        <f aca="false">IF(D100="H",K100,"")</f>
        <v/>
      </c>
      <c r="O100" s="165" t="str">
        <f aca="false">IF(D100="V",K100,"")</f>
        <v/>
      </c>
      <c r="P100" s="166" t="n">
        <v>2E-005</v>
      </c>
      <c r="Q100" s="166" t="n">
        <v>0</v>
      </c>
      <c r="R100" s="166" t="n">
        <v>0</v>
      </c>
      <c r="S100" s="167" t="n">
        <v>15</v>
      </c>
      <c r="T100" s="168" t="n">
        <f aca="false">K100*(S100+100)/100</f>
        <v>0</v>
      </c>
      <c r="U100" s="169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4</v>
      </c>
      <c r="H101" s="178" t="n">
        <v>62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" hidden="false" customHeight="false" outlineLevel="2" collapsed="false">
      <c r="A102" s="3"/>
      <c r="B102" s="136"/>
      <c r="C102" s="136"/>
      <c r="D102" s="156" t="s">
        <v>118</v>
      </c>
      <c r="E102" s="157" t="n">
        <v>25</v>
      </c>
      <c r="F102" s="158" t="s">
        <v>143</v>
      </c>
      <c r="G102" s="159" t="s">
        <v>144</v>
      </c>
      <c r="H102" s="160" t="n">
        <v>62</v>
      </c>
      <c r="I102" s="161" t="s">
        <v>141</v>
      </c>
      <c r="J102" s="162"/>
      <c r="K102" s="163" t="n">
        <f aca="false">H102*J102</f>
        <v>0</v>
      </c>
      <c r="L102" s="164" t="n">
        <f aca="false">IF(D102="S",K102,"")</f>
        <v>0</v>
      </c>
      <c r="M102" s="165" t="str">
        <f aca="false">IF(OR(D102="P",D102="U"),K102,"")</f>
        <v/>
      </c>
      <c r="N102" s="165" t="str">
        <f aca="false">IF(D102="H",K102,"")</f>
        <v/>
      </c>
      <c r="O102" s="165" t="str">
        <f aca="false">IF(D102="V",K102,"")</f>
        <v/>
      </c>
      <c r="P102" s="166" t="n">
        <v>2E-005</v>
      </c>
      <c r="Q102" s="166" t="n">
        <v>0</v>
      </c>
      <c r="R102" s="166" t="n">
        <v>0</v>
      </c>
      <c r="S102" s="167" t="n">
        <v>15</v>
      </c>
      <c r="T102" s="168" t="n">
        <f aca="false">K102*(S102+100)/100</f>
        <v>0</v>
      </c>
      <c r="U102" s="169"/>
    </row>
    <row r="103" customFormat="false" ht="12.7" hidden="false" customHeight="false" outlineLevel="2" collapsed="false">
      <c r="A103" s="3"/>
      <c r="B103" s="136"/>
      <c r="C103" s="136"/>
      <c r="D103" s="156" t="s">
        <v>91</v>
      </c>
      <c r="E103" s="157" t="n">
        <v>26</v>
      </c>
      <c r="F103" s="158" t="s">
        <v>185</v>
      </c>
      <c r="G103" s="159" t="s">
        <v>186</v>
      </c>
      <c r="H103" s="160" t="n">
        <v>836.8092</v>
      </c>
      <c r="I103" s="161" t="s">
        <v>94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0250000000000128</v>
      </c>
      <c r="Q103" s="166" t="n">
        <v>0</v>
      </c>
      <c r="R103" s="166" t="n">
        <v>0</v>
      </c>
      <c r="S103" s="167" t="n">
        <v>15</v>
      </c>
      <c r="T103" s="168" t="n">
        <f aca="false">K103*(S103+100)/100</f>
        <v>0</v>
      </c>
      <c r="U103" s="169"/>
    </row>
    <row r="104" s="176" customFormat="true" ht="20.75" hidden="false" customHeight="false" outlineLevel="2" collapsed="false">
      <c r="A104" s="170"/>
      <c r="B104" s="170"/>
      <c r="C104" s="170"/>
      <c r="D104" s="170"/>
      <c r="E104" s="170"/>
      <c r="F104" s="170"/>
      <c r="G104" s="171" t="s">
        <v>187</v>
      </c>
      <c r="H104" s="170"/>
      <c r="I104" s="172"/>
      <c r="J104" s="170"/>
      <c r="K104" s="170"/>
      <c r="L104" s="173"/>
      <c r="M104" s="173"/>
      <c r="N104" s="173"/>
      <c r="O104" s="173"/>
      <c r="P104" s="174"/>
      <c r="Q104" s="170"/>
      <c r="R104" s="170"/>
      <c r="S104" s="175"/>
      <c r="T104" s="175"/>
      <c r="U104" s="170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88</v>
      </c>
      <c r="H105" s="178" t="n">
        <v>529.662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89</v>
      </c>
      <c r="H106" s="178" t="n">
        <v>74.5212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0</v>
      </c>
      <c r="H107" s="178" t="n">
        <v>206.421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1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92</v>
      </c>
      <c r="H109" s="178" t="n">
        <v>11.4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3</v>
      </c>
      <c r="H110" s="178" t="n">
        <v>6.3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4</v>
      </c>
      <c r="H111" s="178" t="n">
        <v>8.505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2.7" hidden="false" customHeight="false" outlineLevel="2" collapsed="false">
      <c r="A112" s="3"/>
      <c r="B112" s="136"/>
      <c r="C112" s="136"/>
      <c r="D112" s="156" t="s">
        <v>91</v>
      </c>
      <c r="E112" s="157" t="n">
        <v>27</v>
      </c>
      <c r="F112" s="158" t="s">
        <v>195</v>
      </c>
      <c r="G112" s="159" t="s">
        <v>196</v>
      </c>
      <c r="H112" s="160" t="n">
        <v>99.425</v>
      </c>
      <c r="I112" s="161" t="s">
        <v>94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625000000000023</v>
      </c>
      <c r="Q112" s="166" t="n">
        <v>0</v>
      </c>
      <c r="R112" s="166" t="n">
        <v>0</v>
      </c>
      <c r="S112" s="167" t="n">
        <v>15</v>
      </c>
      <c r="T112" s="168" t="n">
        <f aca="false">K112*(S112+100)/100</f>
        <v>0</v>
      </c>
      <c r="U112" s="169"/>
    </row>
    <row r="113" s="176" customFormat="true" ht="31.1" hidden="false" customHeight="false" outlineLevel="2" collapsed="false">
      <c r="A113" s="170"/>
      <c r="B113" s="170"/>
      <c r="C113" s="170"/>
      <c r="D113" s="170"/>
      <c r="E113" s="170"/>
      <c r="F113" s="170"/>
      <c r="G113" s="171" t="s">
        <v>197</v>
      </c>
      <c r="H113" s="170"/>
      <c r="I113" s="172"/>
      <c r="J113" s="170"/>
      <c r="K113" s="170"/>
      <c r="L113" s="173"/>
      <c r="M113" s="173"/>
      <c r="N113" s="173"/>
      <c r="O113" s="173"/>
      <c r="P113" s="174"/>
      <c r="Q113" s="170"/>
      <c r="R113" s="170"/>
      <c r="S113" s="175"/>
      <c r="T113" s="175"/>
      <c r="U113" s="170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98</v>
      </c>
      <c r="H114" s="178"/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99</v>
      </c>
      <c r="H115" s="178" t="n">
        <v>34.7802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200</v>
      </c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1</v>
      </c>
      <c r="H117" s="178" t="n">
        <v>7.1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s="81" customFormat="true" ht="11.1" hidden="false" customHeight="true" outlineLevel="3" collapsed="false">
      <c r="A118" s="79"/>
      <c r="B118" s="177"/>
      <c r="C118" s="177"/>
      <c r="D118" s="177"/>
      <c r="E118" s="177"/>
      <c r="F118" s="177"/>
      <c r="G118" s="177" t="s">
        <v>202</v>
      </c>
      <c r="H118" s="178"/>
      <c r="I118" s="179"/>
      <c r="J118" s="177"/>
      <c r="K118" s="177"/>
      <c r="L118" s="180"/>
      <c r="M118" s="180"/>
      <c r="N118" s="180"/>
      <c r="O118" s="180"/>
      <c r="P118" s="180"/>
      <c r="Q118" s="180"/>
      <c r="R118" s="180"/>
      <c r="S118" s="181"/>
      <c r="T118" s="181"/>
      <c r="U118" s="177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03</v>
      </c>
      <c r="H119" s="178" t="n">
        <v>49.905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04</v>
      </c>
      <c r="H120" s="178"/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5</v>
      </c>
      <c r="H121" s="178" t="n">
        <v>7.6398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2.7" hidden="false" customHeight="false" outlineLevel="2" collapsed="false">
      <c r="A122" s="3"/>
      <c r="B122" s="136"/>
      <c r="C122" s="136"/>
      <c r="D122" s="156" t="s">
        <v>91</v>
      </c>
      <c r="E122" s="157" t="n">
        <v>28</v>
      </c>
      <c r="F122" s="158" t="s">
        <v>206</v>
      </c>
      <c r="G122" s="159" t="s">
        <v>207</v>
      </c>
      <c r="H122" s="160" t="n">
        <v>76.329</v>
      </c>
      <c r="I122" s="161" t="s">
        <v>124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.0005</v>
      </c>
      <c r="Q122" s="166" t="n">
        <v>0</v>
      </c>
      <c r="R122" s="166" t="n">
        <v>0</v>
      </c>
      <c r="S122" s="167" t="n">
        <v>15</v>
      </c>
      <c r="T122" s="168" t="n">
        <f aca="false">K122*(S122+100)/100</f>
        <v>0</v>
      </c>
      <c r="U122" s="169"/>
    </row>
    <row r="123" s="176" customFormat="true" ht="20.75" hidden="false" customHeight="false" outlineLevel="2" collapsed="false">
      <c r="A123" s="170"/>
      <c r="B123" s="170"/>
      <c r="C123" s="170"/>
      <c r="D123" s="170"/>
      <c r="E123" s="170"/>
      <c r="F123" s="170"/>
      <c r="G123" s="171" t="s">
        <v>95</v>
      </c>
      <c r="H123" s="170"/>
      <c r="I123" s="172"/>
      <c r="J123" s="170"/>
      <c r="K123" s="170"/>
      <c r="L123" s="173"/>
      <c r="M123" s="173"/>
      <c r="N123" s="173"/>
      <c r="O123" s="173"/>
      <c r="P123" s="174"/>
      <c r="Q123" s="170"/>
      <c r="R123" s="170"/>
      <c r="S123" s="175"/>
      <c r="T123" s="175"/>
      <c r="U123" s="170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08</v>
      </c>
      <c r="H124" s="178" t="n">
        <v>76.329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customFormat="false" ht="12.7" hidden="false" customHeight="false" outlineLevel="2" collapsed="false">
      <c r="A125" s="3"/>
      <c r="B125" s="136"/>
      <c r="C125" s="136"/>
      <c r="D125" s="156" t="s">
        <v>118</v>
      </c>
      <c r="E125" s="157" t="n">
        <v>29</v>
      </c>
      <c r="F125" s="158" t="s">
        <v>209</v>
      </c>
      <c r="G125" s="159" t="s">
        <v>210</v>
      </c>
      <c r="H125" s="160" t="n">
        <v>80.14545</v>
      </c>
      <c r="I125" s="161" t="s">
        <v>124</v>
      </c>
      <c r="J125" s="162"/>
      <c r="K125" s="163" t="n">
        <f aca="false">H125*J125</f>
        <v>0</v>
      </c>
      <c r="L125" s="164" t="n">
        <f aca="false">IF(D125="S",K125,"")</f>
        <v>0</v>
      </c>
      <c r="M125" s="165" t="str">
        <f aca="false">IF(OR(D125="P",D125="U"),K125,"")</f>
        <v/>
      </c>
      <c r="N125" s="165" t="str">
        <f aca="false">IF(D125="H",K125,"")</f>
        <v/>
      </c>
      <c r="O125" s="165" t="str">
        <f aca="false">IF(D125="V",K125,"")</f>
        <v/>
      </c>
      <c r="P125" s="166" t="n">
        <v>0.00044</v>
      </c>
      <c r="Q125" s="166" t="n">
        <v>0</v>
      </c>
      <c r="R125" s="166" t="n">
        <v>0</v>
      </c>
      <c r="S125" s="167" t="n">
        <v>15</v>
      </c>
      <c r="T125" s="168" t="n">
        <f aca="false">K125*(S125+100)/100</f>
        <v>0</v>
      </c>
      <c r="U125" s="169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211</v>
      </c>
      <c r="H126" s="178" t="n">
        <v>80.1454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customFormat="false" ht="12.7" hidden="false" customHeight="false" outlineLevel="2" collapsed="false">
      <c r="A127" s="3"/>
      <c r="B127" s="136"/>
      <c r="C127" s="136"/>
      <c r="D127" s="156" t="s">
        <v>91</v>
      </c>
      <c r="E127" s="157" t="n">
        <v>30</v>
      </c>
      <c r="F127" s="158" t="s">
        <v>212</v>
      </c>
      <c r="G127" s="159" t="s">
        <v>213</v>
      </c>
      <c r="H127" s="160" t="n">
        <v>610.184</v>
      </c>
      <c r="I127" s="161" t="s">
        <v>124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.0005</v>
      </c>
      <c r="Q127" s="166" t="n">
        <v>0</v>
      </c>
      <c r="R127" s="166" t="n">
        <v>0</v>
      </c>
      <c r="S127" s="167" t="n">
        <v>15</v>
      </c>
      <c r="T127" s="168" t="n">
        <f aca="false">K127*(S127+100)/100</f>
        <v>0</v>
      </c>
      <c r="U127" s="169"/>
    </row>
    <row r="128" s="176" customFormat="true" ht="20.75" hidden="false" customHeight="false" outlineLevel="2" collapsed="false">
      <c r="A128" s="170"/>
      <c r="B128" s="170"/>
      <c r="C128" s="170"/>
      <c r="D128" s="170"/>
      <c r="E128" s="170"/>
      <c r="F128" s="170"/>
      <c r="G128" s="171" t="s">
        <v>95</v>
      </c>
      <c r="H128" s="170"/>
      <c r="I128" s="172"/>
      <c r="J128" s="170"/>
      <c r="K128" s="170"/>
      <c r="L128" s="173"/>
      <c r="M128" s="173"/>
      <c r="N128" s="173"/>
      <c r="O128" s="173"/>
      <c r="P128" s="174"/>
      <c r="Q128" s="170"/>
      <c r="R128" s="170"/>
      <c r="S128" s="175"/>
      <c r="T128" s="175"/>
      <c r="U128" s="170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14</v>
      </c>
      <c r="H129" s="178"/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5</v>
      </c>
      <c r="H130" s="178" t="n">
        <v>106.92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16</v>
      </c>
      <c r="H131" s="178"/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7</v>
      </c>
      <c r="H132" s="178" t="n">
        <v>161.92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8</v>
      </c>
      <c r="H133" s="178" t="n">
        <v>23.364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9</v>
      </c>
      <c r="H134" s="178"/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0</v>
      </c>
      <c r="H135" s="178" t="n">
        <v>110.66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1</v>
      </c>
      <c r="H136" s="178"/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22</v>
      </c>
      <c r="H137" s="178" t="n">
        <v>149.82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3</v>
      </c>
      <c r="H138" s="178"/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4</v>
      </c>
      <c r="H139" s="178" t="n">
        <v>57.5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" hidden="false" customHeight="false" outlineLevel="2" collapsed="false">
      <c r="A140" s="3"/>
      <c r="B140" s="136"/>
      <c r="C140" s="136"/>
      <c r="D140" s="156" t="s">
        <v>118</v>
      </c>
      <c r="E140" s="157" t="n">
        <v>31</v>
      </c>
      <c r="F140" s="158" t="s">
        <v>225</v>
      </c>
      <c r="G140" s="159" t="s">
        <v>226</v>
      </c>
      <c r="H140" s="160" t="n">
        <v>112.2975</v>
      </c>
      <c r="I140" s="161" t="s">
        <v>124</v>
      </c>
      <c r="J140" s="162"/>
      <c r="K140" s="163" t="n">
        <f aca="false">H140*J140</f>
        <v>0</v>
      </c>
      <c r="L140" s="164" t="n">
        <f aca="false">IF(D140="S",K140,"")</f>
        <v>0</v>
      </c>
      <c r="M140" s="165" t="str">
        <f aca="false">IF(OR(D140="P",D140="U"),K140,"")</f>
        <v/>
      </c>
      <c r="N140" s="165" t="str">
        <f aca="false">IF(D140="H",K140,"")</f>
        <v/>
      </c>
      <c r="O140" s="165" t="str">
        <f aca="false">IF(D140="V",K140,"")</f>
        <v/>
      </c>
      <c r="P140" s="166" t="n">
        <v>0.0002</v>
      </c>
      <c r="Q140" s="166" t="n">
        <v>0</v>
      </c>
      <c r="R140" s="166" t="n">
        <v>0</v>
      </c>
      <c r="S140" s="167" t="n">
        <v>15</v>
      </c>
      <c r="T140" s="168" t="n">
        <f aca="false">K140*(S140+100)/100</f>
        <v>0</v>
      </c>
      <c r="U140" s="169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7</v>
      </c>
      <c r="H141" s="178" t="n">
        <v>112.2975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12.7" hidden="false" customHeight="false" outlineLevel="2" collapsed="false">
      <c r="A142" s="3"/>
      <c r="B142" s="136"/>
      <c r="C142" s="136"/>
      <c r="D142" s="156" t="s">
        <v>118</v>
      </c>
      <c r="E142" s="157" t="n">
        <v>32</v>
      </c>
      <c r="F142" s="158" t="s">
        <v>228</v>
      </c>
      <c r="G142" s="159" t="s">
        <v>229</v>
      </c>
      <c r="H142" s="160" t="n">
        <v>194.5482</v>
      </c>
      <c r="I142" s="161" t="s">
        <v>124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0003</v>
      </c>
      <c r="Q142" s="166" t="n">
        <v>0</v>
      </c>
      <c r="R142" s="166" t="n">
        <v>0</v>
      </c>
      <c r="S142" s="167" t="n">
        <v>15</v>
      </c>
      <c r="T142" s="168" t="n">
        <f aca="false">K142*(S142+100)/100</f>
        <v>0</v>
      </c>
      <c r="U142" s="169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30</v>
      </c>
      <c r="H143" s="178" t="n">
        <v>194.5482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" hidden="false" customHeight="false" outlineLevel="2" collapsed="false">
      <c r="A144" s="3"/>
      <c r="B144" s="136"/>
      <c r="C144" s="136"/>
      <c r="D144" s="156" t="s">
        <v>118</v>
      </c>
      <c r="E144" s="157" t="n">
        <v>33</v>
      </c>
      <c r="F144" s="158" t="s">
        <v>231</v>
      </c>
      <c r="G144" s="159" t="s">
        <v>232</v>
      </c>
      <c r="H144" s="160" t="n">
        <v>116.193</v>
      </c>
      <c r="I144" s="161" t="s">
        <v>124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3E-005</v>
      </c>
      <c r="Q144" s="166" t="n">
        <v>0</v>
      </c>
      <c r="R144" s="166" t="n">
        <v>0</v>
      </c>
      <c r="S144" s="167" t="n">
        <v>15</v>
      </c>
      <c r="T144" s="168" t="n">
        <f aca="false">K144*(S144+100)/100</f>
        <v>0</v>
      </c>
      <c r="U144" s="169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33</v>
      </c>
      <c r="H145" s="178" t="n">
        <v>116.193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12.7" hidden="false" customHeight="false" outlineLevel="2" collapsed="false">
      <c r="A146" s="3"/>
      <c r="B146" s="136"/>
      <c r="C146" s="136"/>
      <c r="D146" s="156" t="s">
        <v>118</v>
      </c>
      <c r="E146" s="157" t="n">
        <v>34</v>
      </c>
      <c r="F146" s="158" t="s">
        <v>234</v>
      </c>
      <c r="G146" s="159" t="s">
        <v>235</v>
      </c>
      <c r="H146" s="160" t="n">
        <v>157.311</v>
      </c>
      <c r="I146" s="161" t="s">
        <v>124</v>
      </c>
      <c r="J146" s="162"/>
      <c r="K146" s="163" t="n">
        <f aca="false">H146*J146</f>
        <v>0</v>
      </c>
      <c r="L146" s="164" t="n">
        <f aca="false">IF(D146="S",K146,"")</f>
        <v>0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3E-005</v>
      </c>
      <c r="Q146" s="166" t="n">
        <v>0</v>
      </c>
      <c r="R146" s="166" t="n">
        <v>0</v>
      </c>
      <c r="S146" s="167" t="n">
        <v>15</v>
      </c>
      <c r="T146" s="168" t="n">
        <f aca="false">K146*(S146+100)/100</f>
        <v>0</v>
      </c>
      <c r="U146" s="169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36</v>
      </c>
      <c r="H147" s="178" t="n">
        <v>157.311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" hidden="false" customHeight="false" outlineLevel="2" collapsed="false">
      <c r="A148" s="3"/>
      <c r="B148" s="136"/>
      <c r="C148" s="136"/>
      <c r="D148" s="156" t="s">
        <v>118</v>
      </c>
      <c r="E148" s="157" t="n">
        <v>35</v>
      </c>
      <c r="F148" s="158" t="s">
        <v>237</v>
      </c>
      <c r="G148" s="159" t="s">
        <v>238</v>
      </c>
      <c r="H148" s="160" t="n">
        <v>60.375</v>
      </c>
      <c r="I148" s="161" t="s">
        <v>124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5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176" customFormat="true" ht="20.7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239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40</v>
      </c>
      <c r="H150" s="178" t="n">
        <v>60.37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" hidden="false" customHeight="false" outlineLevel="2" collapsed="false">
      <c r="A151" s="3"/>
      <c r="B151" s="136"/>
      <c r="C151" s="136"/>
      <c r="D151" s="156" t="s">
        <v>91</v>
      </c>
      <c r="E151" s="157" t="n">
        <v>36</v>
      </c>
      <c r="F151" s="158" t="s">
        <v>241</v>
      </c>
      <c r="G151" s="159" t="s">
        <v>242</v>
      </c>
      <c r="H151" s="160" t="n">
        <v>109</v>
      </c>
      <c r="I151" s="161" t="s">
        <v>124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.0005</v>
      </c>
      <c r="Q151" s="166" t="n">
        <v>0</v>
      </c>
      <c r="R151" s="166" t="n">
        <v>0</v>
      </c>
      <c r="S151" s="167" t="n">
        <v>15</v>
      </c>
      <c r="T151" s="168" t="n">
        <f aca="false">K151*(S151+100)/100</f>
        <v>0</v>
      </c>
      <c r="U151" s="169"/>
    </row>
    <row r="152" s="176" customFormat="true" ht="20.7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243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customFormat="false" ht="12.7" hidden="false" customHeight="false" outlineLevel="2" collapsed="false">
      <c r="A153" s="3"/>
      <c r="B153" s="136"/>
      <c r="C153" s="136"/>
      <c r="D153" s="156" t="s">
        <v>91</v>
      </c>
      <c r="E153" s="157" t="n">
        <v>37</v>
      </c>
      <c r="F153" s="158" t="s">
        <v>244</v>
      </c>
      <c r="G153" s="159" t="s">
        <v>245</v>
      </c>
      <c r="H153" s="160" t="n">
        <v>81</v>
      </c>
      <c r="I153" s="161" t="s">
        <v>124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.0005</v>
      </c>
      <c r="Q153" s="166" t="n">
        <v>0</v>
      </c>
      <c r="R153" s="166" t="n">
        <v>0</v>
      </c>
      <c r="S153" s="167" t="n">
        <v>15</v>
      </c>
      <c r="T153" s="168" t="n">
        <f aca="false">K153*(S153+100)/100</f>
        <v>0</v>
      </c>
      <c r="U153" s="169"/>
    </row>
    <row r="154" s="176" customFormat="true" ht="20.75" hidden="false" customHeight="false" outlineLevel="2" collapsed="false">
      <c r="A154" s="170"/>
      <c r="B154" s="170"/>
      <c r="C154" s="170"/>
      <c r="D154" s="170"/>
      <c r="E154" s="170"/>
      <c r="F154" s="170"/>
      <c r="G154" s="171" t="s">
        <v>243</v>
      </c>
      <c r="H154" s="170"/>
      <c r="I154" s="172"/>
      <c r="J154" s="170"/>
      <c r="K154" s="170"/>
      <c r="L154" s="173"/>
      <c r="M154" s="173"/>
      <c r="N154" s="173"/>
      <c r="O154" s="173"/>
      <c r="P154" s="174"/>
      <c r="Q154" s="170"/>
      <c r="R154" s="170"/>
      <c r="S154" s="175"/>
      <c r="T154" s="175"/>
      <c r="U154" s="170"/>
    </row>
    <row r="155" customFormat="false" ht="25.35" hidden="false" customHeight="false" outlineLevel="2" collapsed="false">
      <c r="A155" s="3"/>
      <c r="B155" s="136"/>
      <c r="C155" s="136"/>
      <c r="D155" s="156" t="s">
        <v>91</v>
      </c>
      <c r="E155" s="157" t="n">
        <v>38</v>
      </c>
      <c r="F155" s="158" t="s">
        <v>246</v>
      </c>
      <c r="G155" s="159" t="s">
        <v>247</v>
      </c>
      <c r="H155" s="160" t="n">
        <v>219.18</v>
      </c>
      <c r="I155" s="161" t="s">
        <v>124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.00106</v>
      </c>
      <c r="Q155" s="166" t="n">
        <v>0</v>
      </c>
      <c r="R155" s="166" t="n">
        <v>0</v>
      </c>
      <c r="S155" s="167" t="n">
        <v>15</v>
      </c>
      <c r="T155" s="168" t="n">
        <f aca="false">K155*(S155+100)/100</f>
        <v>0</v>
      </c>
      <c r="U155" s="169"/>
    </row>
    <row r="156" s="176" customFormat="true" ht="41.5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248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49</v>
      </c>
      <c r="H157" s="178" t="n">
        <v>85.5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50</v>
      </c>
      <c r="H158" s="178" t="n">
        <v>26.7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51</v>
      </c>
      <c r="H159" s="178" t="n">
        <v>53.4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52</v>
      </c>
      <c r="H160" s="178" t="n">
        <v>27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53</v>
      </c>
      <c r="H161" s="178" t="n">
        <v>18.6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54</v>
      </c>
      <c r="H162" s="178" t="n">
        <v>7.98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customFormat="false" ht="12.7" hidden="false" customHeight="false" outlineLevel="2" collapsed="false">
      <c r="A163" s="3"/>
      <c r="B163" s="136"/>
      <c r="C163" s="136"/>
      <c r="D163" s="156" t="s">
        <v>118</v>
      </c>
      <c r="E163" s="157" t="n">
        <v>39</v>
      </c>
      <c r="F163" s="158" t="s">
        <v>255</v>
      </c>
      <c r="G163" s="159" t="s">
        <v>256</v>
      </c>
      <c r="H163" s="160" t="n">
        <v>76.756836</v>
      </c>
      <c r="I163" s="161" t="s">
        <v>94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.003</v>
      </c>
      <c r="Q163" s="166" t="n">
        <v>0</v>
      </c>
      <c r="R163" s="166" t="n">
        <v>0</v>
      </c>
      <c r="S163" s="167" t="n">
        <v>15</v>
      </c>
      <c r="T163" s="168" t="n">
        <f aca="false">K163*(S163+100)/100</f>
        <v>0</v>
      </c>
      <c r="U163" s="169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 t="s">
        <v>257</v>
      </c>
      <c r="H164" s="178" t="n">
        <v>76.7568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customFormat="false" ht="25.35" hidden="false" customHeight="false" outlineLevel="2" collapsed="false">
      <c r="A165" s="3"/>
      <c r="B165" s="136"/>
      <c r="C165" s="136"/>
      <c r="D165" s="156" t="s">
        <v>91</v>
      </c>
      <c r="E165" s="157" t="n">
        <v>40</v>
      </c>
      <c r="F165" s="158" t="s">
        <v>258</v>
      </c>
      <c r="G165" s="159" t="s">
        <v>259</v>
      </c>
      <c r="H165" s="160" t="n">
        <v>22.47</v>
      </c>
      <c r="I165" s="161" t="s">
        <v>124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0106</v>
      </c>
      <c r="Q165" s="166" t="n">
        <v>0</v>
      </c>
      <c r="R165" s="166" t="n">
        <v>0</v>
      </c>
      <c r="S165" s="167" t="n">
        <v>15</v>
      </c>
      <c r="T165" s="168" t="n">
        <f aca="false">K165*(S165+100)/100</f>
        <v>0</v>
      </c>
      <c r="U165" s="169"/>
    </row>
    <row r="166" s="176" customFormat="true" ht="41.5" hidden="false" customHeight="false" outlineLevel="2" collapsed="false">
      <c r="A166" s="170"/>
      <c r="B166" s="170"/>
      <c r="C166" s="170"/>
      <c r="D166" s="170"/>
      <c r="E166" s="170"/>
      <c r="F166" s="170"/>
      <c r="G166" s="171" t="s">
        <v>260</v>
      </c>
      <c r="H166" s="170"/>
      <c r="I166" s="172"/>
      <c r="J166" s="170"/>
      <c r="K166" s="170"/>
      <c r="L166" s="173"/>
      <c r="M166" s="173"/>
      <c r="N166" s="173"/>
      <c r="O166" s="173"/>
      <c r="P166" s="174"/>
      <c r="Q166" s="170"/>
      <c r="R166" s="170"/>
      <c r="S166" s="175"/>
      <c r="T166" s="175"/>
      <c r="U166" s="170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61</v>
      </c>
      <c r="H167" s="178" t="n">
        <v>4.2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62</v>
      </c>
      <c r="H168" s="178" t="n">
        <v>12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63</v>
      </c>
      <c r="H169" s="178" t="n">
        <v>1.49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64</v>
      </c>
      <c r="H170" s="178" t="n">
        <v>4.78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customFormat="false" ht="12.7" hidden="false" customHeight="false" outlineLevel="2" collapsed="false">
      <c r="A171" s="3"/>
      <c r="B171" s="136"/>
      <c r="C171" s="136"/>
      <c r="D171" s="156" t="s">
        <v>118</v>
      </c>
      <c r="E171" s="157" t="n">
        <v>41</v>
      </c>
      <c r="F171" s="158" t="s">
        <v>265</v>
      </c>
      <c r="G171" s="159" t="s">
        <v>266</v>
      </c>
      <c r="H171" s="160" t="n">
        <v>7.868994</v>
      </c>
      <c r="I171" s="161" t="s">
        <v>94</v>
      </c>
      <c r="J171" s="162"/>
      <c r="K171" s="163" t="n">
        <f aca="false">H171*J171</f>
        <v>0</v>
      </c>
      <c r="L171" s="164" t="n">
        <f aca="false">IF(D171="S",K171,"")</f>
        <v>0</v>
      </c>
      <c r="M171" s="165" t="str">
        <f aca="false">IF(OR(D171="P",D171="U"),K171,"")</f>
        <v/>
      </c>
      <c r="N171" s="165" t="str">
        <f aca="false">IF(D171="H",K171,"")</f>
        <v/>
      </c>
      <c r="O171" s="165" t="str">
        <f aca="false">IF(D171="V",K171,"")</f>
        <v/>
      </c>
      <c r="P171" s="166" t="n">
        <v>0.0009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67</v>
      </c>
      <c r="H172" s="178" t="n">
        <v>7.869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" hidden="false" customHeight="false" outlineLevel="2" collapsed="false">
      <c r="A173" s="3"/>
      <c r="B173" s="136"/>
      <c r="C173" s="136"/>
      <c r="D173" s="156" t="s">
        <v>91</v>
      </c>
      <c r="E173" s="157" t="n">
        <v>42</v>
      </c>
      <c r="F173" s="158" t="s">
        <v>268</v>
      </c>
      <c r="G173" s="159" t="s">
        <v>269</v>
      </c>
      <c r="H173" s="160" t="n">
        <v>97.2</v>
      </c>
      <c r="I173" s="161" t="s">
        <v>124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207900000000008</v>
      </c>
      <c r="Q173" s="166" t="n">
        <v>0</v>
      </c>
      <c r="R173" s="166" t="n">
        <v>0</v>
      </c>
      <c r="S173" s="167" t="n">
        <v>15</v>
      </c>
      <c r="T173" s="168" t="n">
        <f aca="false">K173*(S173+100)/100</f>
        <v>0</v>
      </c>
      <c r="U173" s="169"/>
    </row>
    <row r="174" s="176" customFormat="true" ht="20.7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5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70</v>
      </c>
      <c r="H175" s="178" t="n">
        <v>97.2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" hidden="false" customHeight="false" outlineLevel="1" collapsed="false">
      <c r="A176" s="3"/>
      <c r="B176" s="137"/>
      <c r="C176" s="138" t="s">
        <v>271</v>
      </c>
      <c r="D176" s="139" t="s">
        <v>88</v>
      </c>
      <c r="E176" s="140"/>
      <c r="F176" s="140" t="s">
        <v>34</v>
      </c>
      <c r="G176" s="141" t="s">
        <v>272</v>
      </c>
      <c r="H176" s="140"/>
      <c r="I176" s="139"/>
      <c r="J176" s="140"/>
      <c r="K176" s="142" t="n">
        <f aca="false">SUBTOTAL(9,K177:K206)</f>
        <v>0</v>
      </c>
      <c r="L176" s="143" t="n">
        <f aca="false">SUBTOTAL(9,L177:L206)</f>
        <v>0</v>
      </c>
      <c r="M176" s="143" t="n">
        <f aca="false">SUBTOTAL(9,M177:M206)</f>
        <v>0</v>
      </c>
      <c r="N176" s="143" t="n">
        <f aca="false">SUBTOTAL(9,N177:N206)</f>
        <v>0</v>
      </c>
      <c r="O176" s="143" t="n">
        <f aca="false">SUBTOTAL(9,O177:O206)</f>
        <v>0</v>
      </c>
      <c r="P176" s="144" t="n">
        <f aca="false">SUMPRODUCT(P177:P206,H177:H206)</f>
        <v>2.97838250000061</v>
      </c>
      <c r="Q176" s="144" t="n">
        <f aca="false">SUMPRODUCT(Q177:Q206,H177:H206)</f>
        <v>0</v>
      </c>
      <c r="R176" s="144" t="n">
        <f aca="false">SUMPRODUCT(R177:R206,H177:H206)</f>
        <v>0</v>
      </c>
      <c r="S176" s="145" t="n">
        <f aca="false">SUMPRODUCT(S177:S206,K177:K206)/100</f>
        <v>0</v>
      </c>
      <c r="T176" s="145" t="n">
        <f aca="false">K176+S176</f>
        <v>0</v>
      </c>
      <c r="U176" s="136"/>
    </row>
    <row r="177" customFormat="false" ht="12.7" hidden="false" customHeight="false" outlineLevel="2" collapsed="false">
      <c r="A177" s="3"/>
      <c r="B177" s="146"/>
      <c r="C177" s="147"/>
      <c r="D177" s="148"/>
      <c r="E177" s="149" t="s">
        <v>90</v>
      </c>
      <c r="F177" s="150"/>
      <c r="G177" s="151"/>
      <c r="H177" s="150"/>
      <c r="I177" s="148"/>
      <c r="J177" s="150"/>
      <c r="K177" s="152"/>
      <c r="L177" s="153"/>
      <c r="M177" s="153"/>
      <c r="N177" s="153"/>
      <c r="O177" s="153"/>
      <c r="P177" s="154"/>
      <c r="Q177" s="154"/>
      <c r="R177" s="154"/>
      <c r="S177" s="155"/>
      <c r="T177" s="155"/>
      <c r="U177" s="136"/>
    </row>
    <row r="178" customFormat="false" ht="12.7" hidden="false" customHeight="false" outlineLevel="2" collapsed="false">
      <c r="A178" s="3"/>
      <c r="B178" s="136"/>
      <c r="C178" s="136"/>
      <c r="D178" s="156" t="s">
        <v>91</v>
      </c>
      <c r="E178" s="157" t="n">
        <v>1</v>
      </c>
      <c r="F178" s="158" t="s">
        <v>273</v>
      </c>
      <c r="G178" s="159" t="s">
        <v>274</v>
      </c>
      <c r="H178" s="160" t="n">
        <v>975.419</v>
      </c>
      <c r="I178" s="161" t="s">
        <v>94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15</v>
      </c>
      <c r="T178" s="168" t="n">
        <f aca="false">K178*(S178+100)/100</f>
        <v>0</v>
      </c>
      <c r="U178" s="169"/>
    </row>
    <row r="179" s="176" customFormat="true" ht="20.7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5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75</v>
      </c>
      <c r="H180" s="178" t="n">
        <v>975.419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25.35" hidden="false" customHeight="false" outlineLevel="2" collapsed="false">
      <c r="A181" s="3"/>
      <c r="B181" s="136"/>
      <c r="C181" s="136"/>
      <c r="D181" s="156" t="s">
        <v>91</v>
      </c>
      <c r="E181" s="157" t="n">
        <v>2</v>
      </c>
      <c r="F181" s="158" t="s">
        <v>276</v>
      </c>
      <c r="G181" s="159" t="s">
        <v>277</v>
      </c>
      <c r="H181" s="160" t="n">
        <v>87787.71</v>
      </c>
      <c r="I181" s="161" t="s">
        <v>94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15</v>
      </c>
      <c r="T181" s="168" t="n">
        <f aca="false">K181*(S181+100)/100</f>
        <v>0</v>
      </c>
      <c r="U181" s="169"/>
    </row>
    <row r="182" s="176" customFormat="true" ht="20.7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95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78</v>
      </c>
      <c r="H183" s="178" t="n">
        <v>87787.71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customFormat="false" ht="12.7" hidden="false" customHeight="false" outlineLevel="2" collapsed="false">
      <c r="A184" s="3"/>
      <c r="B184" s="136"/>
      <c r="C184" s="136"/>
      <c r="D184" s="156" t="s">
        <v>91</v>
      </c>
      <c r="E184" s="157" t="n">
        <v>3</v>
      </c>
      <c r="F184" s="158" t="s">
        <v>279</v>
      </c>
      <c r="G184" s="159" t="s">
        <v>280</v>
      </c>
      <c r="H184" s="160" t="n">
        <v>975.419</v>
      </c>
      <c r="I184" s="161" t="s">
        <v>94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15</v>
      </c>
      <c r="T184" s="168" t="n">
        <f aca="false">K184*(S184+100)/100</f>
        <v>0</v>
      </c>
      <c r="U184" s="169"/>
    </row>
    <row r="185" s="176" customFormat="true" ht="20.75" hidden="false" customHeight="false" outlineLevel="2" collapsed="false">
      <c r="A185" s="170"/>
      <c r="B185" s="170"/>
      <c r="C185" s="170"/>
      <c r="D185" s="170"/>
      <c r="E185" s="170"/>
      <c r="F185" s="170"/>
      <c r="G185" s="171" t="s">
        <v>95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customFormat="false" ht="12.7" hidden="false" customHeight="false" outlineLevel="2" collapsed="false">
      <c r="A186" s="3"/>
      <c r="B186" s="136"/>
      <c r="C186" s="136"/>
      <c r="D186" s="156" t="s">
        <v>91</v>
      </c>
      <c r="E186" s="157" t="n">
        <v>4</v>
      </c>
      <c r="F186" s="158" t="s">
        <v>281</v>
      </c>
      <c r="G186" s="159" t="s">
        <v>282</v>
      </c>
      <c r="H186" s="160" t="n">
        <v>5</v>
      </c>
      <c r="I186" s="161" t="s">
        <v>124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.007</v>
      </c>
      <c r="Q186" s="166" t="n">
        <v>0</v>
      </c>
      <c r="R186" s="166" t="n">
        <v>0</v>
      </c>
      <c r="S186" s="167" t="n">
        <v>15</v>
      </c>
      <c r="T186" s="168" t="n">
        <f aca="false">K186*(S186+100)/100</f>
        <v>0</v>
      </c>
      <c r="U186" s="169"/>
    </row>
    <row r="187" s="176" customFormat="true" ht="20.7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95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83</v>
      </c>
      <c r="H188" s="178" t="n">
        <v>5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customFormat="false" ht="12.7" hidden="false" customHeight="false" outlineLevel="2" collapsed="false">
      <c r="A189" s="3"/>
      <c r="B189" s="136"/>
      <c r="C189" s="136"/>
      <c r="D189" s="156" t="s">
        <v>91</v>
      </c>
      <c r="E189" s="157" t="n">
        <v>5</v>
      </c>
      <c r="F189" s="158" t="s">
        <v>284</v>
      </c>
      <c r="G189" s="159" t="s">
        <v>285</v>
      </c>
      <c r="H189" s="160" t="n">
        <v>450</v>
      </c>
      <c r="I189" s="161" t="s">
        <v>124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.00408085000000135</v>
      </c>
      <c r="Q189" s="166" t="n">
        <v>0</v>
      </c>
      <c r="R189" s="166" t="n">
        <v>0</v>
      </c>
      <c r="S189" s="167" t="n">
        <v>15</v>
      </c>
      <c r="T189" s="168" t="n">
        <f aca="false">K189*(S189+100)/100</f>
        <v>0</v>
      </c>
      <c r="U189" s="169"/>
    </row>
    <row r="190" s="176" customFormat="true" ht="20.75" hidden="false" customHeight="false" outlineLevel="2" collapsed="false">
      <c r="A190" s="170"/>
      <c r="B190" s="170"/>
      <c r="C190" s="170"/>
      <c r="D190" s="170"/>
      <c r="E190" s="170"/>
      <c r="F190" s="170"/>
      <c r="G190" s="171" t="s">
        <v>95</v>
      </c>
      <c r="H190" s="170"/>
      <c r="I190" s="172"/>
      <c r="J190" s="170"/>
      <c r="K190" s="170"/>
      <c r="L190" s="173"/>
      <c r="M190" s="173"/>
      <c r="N190" s="173"/>
      <c r="O190" s="173"/>
      <c r="P190" s="174"/>
      <c r="Q190" s="170"/>
      <c r="R190" s="170"/>
      <c r="S190" s="175"/>
      <c r="T190" s="175"/>
      <c r="U190" s="170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86</v>
      </c>
      <c r="H191" s="178" t="n">
        <v>450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customFormat="false" ht="12.7" hidden="false" customHeight="false" outlineLevel="2" collapsed="false">
      <c r="A192" s="3"/>
      <c r="B192" s="136"/>
      <c r="C192" s="136"/>
      <c r="D192" s="156" t="s">
        <v>91</v>
      </c>
      <c r="E192" s="157" t="n">
        <v>6</v>
      </c>
      <c r="F192" s="158" t="s">
        <v>287</v>
      </c>
      <c r="G192" s="159" t="s">
        <v>288</v>
      </c>
      <c r="H192" s="160" t="n">
        <v>5</v>
      </c>
      <c r="I192" s="161" t="s">
        <v>124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</v>
      </c>
      <c r="Q192" s="166" t="n">
        <v>0</v>
      </c>
      <c r="R192" s="166" t="n">
        <v>0</v>
      </c>
      <c r="S192" s="167" t="n">
        <v>15</v>
      </c>
      <c r="T192" s="168" t="n">
        <f aca="false">K192*(S192+100)/100</f>
        <v>0</v>
      </c>
      <c r="U192" s="169"/>
    </row>
    <row r="193" s="176" customFormat="true" ht="20.75" hidden="false" customHeight="false" outlineLevel="2" collapsed="false">
      <c r="A193" s="170"/>
      <c r="B193" s="170"/>
      <c r="C193" s="170"/>
      <c r="D193" s="170"/>
      <c r="E193" s="170"/>
      <c r="F193" s="170"/>
      <c r="G193" s="171" t="s">
        <v>95</v>
      </c>
      <c r="H193" s="170"/>
      <c r="I193" s="172"/>
      <c r="J193" s="170"/>
      <c r="K193" s="170"/>
      <c r="L193" s="173"/>
      <c r="M193" s="173"/>
      <c r="N193" s="173"/>
      <c r="O193" s="173"/>
      <c r="P193" s="174"/>
      <c r="Q193" s="170"/>
      <c r="R193" s="170"/>
      <c r="S193" s="175"/>
      <c r="T193" s="175"/>
      <c r="U193" s="170"/>
    </row>
    <row r="194" customFormat="false" ht="12.7" hidden="false" customHeight="false" outlineLevel="2" collapsed="false">
      <c r="A194" s="3"/>
      <c r="B194" s="136"/>
      <c r="C194" s="136"/>
      <c r="D194" s="156" t="s">
        <v>91</v>
      </c>
      <c r="E194" s="157" t="n">
        <v>7</v>
      </c>
      <c r="F194" s="158" t="s">
        <v>289</v>
      </c>
      <c r="G194" s="159" t="s">
        <v>290</v>
      </c>
      <c r="H194" s="160" t="n">
        <v>975.419</v>
      </c>
      <c r="I194" s="161" t="s">
        <v>94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</v>
      </c>
      <c r="S194" s="167" t="n">
        <v>15</v>
      </c>
      <c r="T194" s="168" t="n">
        <f aca="false">K194*(S194+100)/100</f>
        <v>0</v>
      </c>
      <c r="U194" s="169"/>
    </row>
    <row r="195" s="176" customFormat="true" ht="20.7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291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92</v>
      </c>
      <c r="H196" s="178" t="n">
        <v>975.419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customFormat="false" ht="12.7" hidden="false" customHeight="false" outlineLevel="2" collapsed="false">
      <c r="A197" s="3"/>
      <c r="B197" s="136"/>
      <c r="C197" s="136"/>
      <c r="D197" s="156" t="s">
        <v>91</v>
      </c>
      <c r="E197" s="157" t="n">
        <v>8</v>
      </c>
      <c r="F197" s="158" t="s">
        <v>293</v>
      </c>
      <c r="G197" s="159" t="s">
        <v>294</v>
      </c>
      <c r="H197" s="160" t="n">
        <v>87877.71</v>
      </c>
      <c r="I197" s="161" t="s">
        <v>94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</v>
      </c>
      <c r="S197" s="167" t="n">
        <v>15</v>
      </c>
      <c r="T197" s="168" t="n">
        <f aca="false">K197*(S197+100)/100</f>
        <v>0</v>
      </c>
      <c r="U197" s="169"/>
    </row>
    <row r="198" s="176" customFormat="true" ht="20.75" hidden="false" customHeight="false" outlineLevel="2" collapsed="false">
      <c r="A198" s="170"/>
      <c r="B198" s="170"/>
      <c r="C198" s="170"/>
      <c r="D198" s="170"/>
      <c r="E198" s="170"/>
      <c r="F198" s="170"/>
      <c r="G198" s="171" t="s">
        <v>95</v>
      </c>
      <c r="H198" s="170"/>
      <c r="I198" s="172"/>
      <c r="J198" s="170"/>
      <c r="K198" s="170"/>
      <c r="L198" s="173"/>
      <c r="M198" s="173"/>
      <c r="N198" s="173"/>
      <c r="O198" s="173"/>
      <c r="P198" s="174"/>
      <c r="Q198" s="170"/>
      <c r="R198" s="170"/>
      <c r="S198" s="175"/>
      <c r="T198" s="175"/>
      <c r="U198" s="170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95</v>
      </c>
      <c r="H199" s="178" t="n">
        <v>87877.71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customFormat="false" ht="12.7" hidden="false" customHeight="false" outlineLevel="2" collapsed="false">
      <c r="A200" s="3"/>
      <c r="B200" s="136"/>
      <c r="C200" s="136"/>
      <c r="D200" s="156" t="s">
        <v>91</v>
      </c>
      <c r="E200" s="157" t="n">
        <v>9</v>
      </c>
      <c r="F200" s="158" t="s">
        <v>296</v>
      </c>
      <c r="G200" s="159" t="s">
        <v>297</v>
      </c>
      <c r="H200" s="160" t="n">
        <v>975.419</v>
      </c>
      <c r="I200" s="161" t="s">
        <v>94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15</v>
      </c>
      <c r="T200" s="168" t="n">
        <f aca="false">K200*(S200+100)/100</f>
        <v>0</v>
      </c>
      <c r="U200" s="169"/>
    </row>
    <row r="201" s="176" customFormat="true" ht="20.7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95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92</v>
      </c>
      <c r="H202" s="178" t="n">
        <v>975.419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customFormat="false" ht="12.7" hidden="false" customHeight="false" outlineLevel="2" collapsed="false">
      <c r="A203" s="3"/>
      <c r="B203" s="136"/>
      <c r="C203" s="136"/>
      <c r="D203" s="156" t="s">
        <v>91</v>
      </c>
      <c r="E203" s="157" t="n">
        <v>10</v>
      </c>
      <c r="F203" s="158" t="s">
        <v>298</v>
      </c>
      <c r="G203" s="159" t="s">
        <v>299</v>
      </c>
      <c r="H203" s="160" t="n">
        <v>1</v>
      </c>
      <c r="I203" s="161" t="s">
        <v>300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15</v>
      </c>
      <c r="T203" s="168" t="n">
        <f aca="false">K203*(S203+100)/100</f>
        <v>0</v>
      </c>
      <c r="U203" s="169"/>
    </row>
    <row r="204" s="176" customFormat="true" ht="20.7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5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customFormat="false" ht="12.7" hidden="false" customHeight="false" outlineLevel="2" collapsed="false">
      <c r="A205" s="3"/>
      <c r="B205" s="136"/>
      <c r="C205" s="136"/>
      <c r="D205" s="156" t="s">
        <v>91</v>
      </c>
      <c r="E205" s="157" t="n">
        <v>11</v>
      </c>
      <c r="F205" s="158" t="s">
        <v>301</v>
      </c>
      <c r="G205" s="159" t="s">
        <v>302</v>
      </c>
      <c r="H205" s="160" t="n">
        <v>30</v>
      </c>
      <c r="I205" s="161" t="s">
        <v>124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.0369</v>
      </c>
      <c r="Q205" s="166" t="n">
        <v>0</v>
      </c>
      <c r="R205" s="166" t="n">
        <v>0</v>
      </c>
      <c r="S205" s="167" t="n">
        <v>15</v>
      </c>
      <c r="T205" s="168" t="n">
        <f aca="false">K205*(S205+100)/100</f>
        <v>0</v>
      </c>
      <c r="U205" s="169"/>
    </row>
    <row r="206" s="176" customFormat="true" ht="20.75" hidden="false" customHeight="false" outlineLevel="2" collapsed="false">
      <c r="A206" s="170"/>
      <c r="B206" s="170"/>
      <c r="C206" s="170"/>
      <c r="D206" s="170"/>
      <c r="E206" s="170"/>
      <c r="F206" s="170"/>
      <c r="G206" s="171" t="s">
        <v>95</v>
      </c>
      <c r="H206" s="170"/>
      <c r="I206" s="172"/>
      <c r="J206" s="170"/>
      <c r="K206" s="170"/>
      <c r="L206" s="173"/>
      <c r="M206" s="173"/>
      <c r="N206" s="173"/>
      <c r="O206" s="173"/>
      <c r="P206" s="174"/>
      <c r="Q206" s="170"/>
      <c r="R206" s="170"/>
      <c r="S206" s="175"/>
      <c r="T206" s="175"/>
      <c r="U206" s="170"/>
    </row>
    <row r="207" customFormat="false" ht="12.7" hidden="false" customHeight="false" outlineLevel="1" collapsed="false">
      <c r="A207" s="3"/>
      <c r="B207" s="137"/>
      <c r="C207" s="138" t="s">
        <v>303</v>
      </c>
      <c r="D207" s="139" t="s">
        <v>88</v>
      </c>
      <c r="E207" s="140"/>
      <c r="F207" s="140" t="s">
        <v>34</v>
      </c>
      <c r="G207" s="141" t="s">
        <v>304</v>
      </c>
      <c r="H207" s="140"/>
      <c r="I207" s="139"/>
      <c r="J207" s="140"/>
      <c r="K207" s="142" t="n">
        <f aca="false">SUBTOTAL(9,K208:K210)</f>
        <v>0</v>
      </c>
      <c r="L207" s="143" t="n">
        <f aca="false">SUBTOTAL(9,L208:L210)</f>
        <v>0</v>
      </c>
      <c r="M207" s="143" t="n">
        <f aca="false">SUBTOTAL(9,M208:M210)</f>
        <v>0</v>
      </c>
      <c r="N207" s="143" t="n">
        <f aca="false">SUBTOTAL(9,N208:N210)</f>
        <v>0</v>
      </c>
      <c r="O207" s="143" t="n">
        <f aca="false">SUBTOTAL(9,O208:O210)</f>
        <v>0</v>
      </c>
      <c r="P207" s="144" t="n">
        <f aca="false">SUMPRODUCT(P208:P210,H208:H210)</f>
        <v>0</v>
      </c>
      <c r="Q207" s="144" t="n">
        <f aca="false">SUMPRODUCT(Q208:Q210,H208:H210)</f>
        <v>0</v>
      </c>
      <c r="R207" s="144" t="n">
        <f aca="false">SUMPRODUCT(R208:R210,H208:H210)</f>
        <v>0</v>
      </c>
      <c r="S207" s="145" t="n">
        <f aca="false">SUMPRODUCT(S208:S210,K208:K210)/100</f>
        <v>0</v>
      </c>
      <c r="T207" s="145" t="n">
        <f aca="false">K207+S207</f>
        <v>0</v>
      </c>
      <c r="U207" s="136"/>
    </row>
    <row r="208" customFormat="false" ht="12.7" hidden="false" customHeight="false" outlineLevel="2" collapsed="false">
      <c r="A208" s="3"/>
      <c r="B208" s="146"/>
      <c r="C208" s="147"/>
      <c r="D208" s="148"/>
      <c r="E208" s="149" t="s">
        <v>90</v>
      </c>
      <c r="F208" s="150"/>
      <c r="G208" s="151"/>
      <c r="H208" s="150"/>
      <c r="I208" s="148"/>
      <c r="J208" s="150"/>
      <c r="K208" s="152"/>
      <c r="L208" s="153"/>
      <c r="M208" s="153"/>
      <c r="N208" s="153"/>
      <c r="O208" s="153"/>
      <c r="P208" s="154"/>
      <c r="Q208" s="154"/>
      <c r="R208" s="154"/>
      <c r="S208" s="155"/>
      <c r="T208" s="155"/>
      <c r="U208" s="136"/>
    </row>
    <row r="209" customFormat="false" ht="12.7" hidden="false" customHeight="false" outlineLevel="2" collapsed="false">
      <c r="A209" s="3"/>
      <c r="B209" s="136"/>
      <c r="C209" s="136"/>
      <c r="D209" s="156" t="s">
        <v>305</v>
      </c>
      <c r="E209" s="157" t="n">
        <v>1</v>
      </c>
      <c r="F209" s="158" t="s">
        <v>306</v>
      </c>
      <c r="G209" s="159" t="s">
        <v>307</v>
      </c>
      <c r="H209" s="160" t="n">
        <v>20.4978457381018</v>
      </c>
      <c r="I209" s="161" t="s">
        <v>308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0</v>
      </c>
      <c r="S209" s="167" t="n">
        <v>15</v>
      </c>
      <c r="T209" s="168" t="n">
        <f aca="false">K209*(S209+100)/100</f>
        <v>0</v>
      </c>
      <c r="U209" s="169"/>
    </row>
    <row r="210" s="176" customFormat="true" ht="20.7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customFormat="false" ht="8.2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I211" s="126"/>
      <c r="J211" s="3"/>
      <c r="K211" s="3"/>
      <c r="L211" s="92"/>
      <c r="M211" s="92"/>
      <c r="N211" s="92"/>
      <c r="O211" s="92"/>
      <c r="P211" s="92"/>
      <c r="Q211" s="92"/>
      <c r="R211" s="92"/>
      <c r="S211" s="93"/>
      <c r="T211" s="93"/>
      <c r="U211" s="3"/>
    </row>
    <row r="212" customFormat="false" ht="13.85" hidden="false" customHeight="false" outlineLevel="0" collapsed="false">
      <c r="A212" s="3"/>
      <c r="B212" s="127" t="s">
        <v>309</v>
      </c>
      <c r="C212" s="128"/>
      <c r="D212" s="129" t="s">
        <v>85</v>
      </c>
      <c r="E212" s="128"/>
      <c r="F212" s="130"/>
      <c r="G212" s="131" t="s">
        <v>310</v>
      </c>
      <c r="H212" s="128"/>
      <c r="I212" s="129"/>
      <c r="J212" s="128"/>
      <c r="K212" s="132" t="n">
        <f aca="false">SUMIF($D213:$D755,"O",K213:K755)</f>
        <v>0</v>
      </c>
      <c r="L212" s="133" t="n">
        <f aca="false">SUMIF($D213:$D755,"O",L213:L755)</f>
        <v>0</v>
      </c>
      <c r="M212" s="133" t="n">
        <f aca="false">SUMIF($D213:$D755,"O",M213:M755)</f>
        <v>0</v>
      </c>
      <c r="N212" s="133" t="n">
        <f aca="false">SUMIF($D213:$D755,"O",N213:N755)</f>
        <v>0</v>
      </c>
      <c r="O212" s="133" t="n">
        <f aca="false">SUMIF($D213:$D755,"O",O213:O755)</f>
        <v>0</v>
      </c>
      <c r="P212" s="134" t="n">
        <f aca="false">SUMIF($D213:$D755,"O",P213:P755)</f>
        <v>104.342328051419</v>
      </c>
      <c r="Q212" s="134" t="n">
        <f aca="false">SUMIF($D213:$D755,"O",Q213:Q755)</f>
        <v>153.2012513</v>
      </c>
      <c r="R212" s="134" t="n">
        <f aca="false">SUMIF($D213:$D755,"O",R213:R755)</f>
        <v>1447.50891200026</v>
      </c>
      <c r="S212" s="135" t="n">
        <f aca="false">SUMIF($D213:$D755,"O",S213:S755)</f>
        <v>0</v>
      </c>
      <c r="T212" s="135" t="n">
        <f aca="false">K212+S212</f>
        <v>0</v>
      </c>
      <c r="U212" s="136"/>
    </row>
    <row r="213" customFormat="false" ht="12.7" hidden="false" customHeight="false" outlineLevel="1" collapsed="false">
      <c r="A213" s="3"/>
      <c r="B213" s="137"/>
      <c r="C213" s="138" t="s">
        <v>84</v>
      </c>
      <c r="D213" s="139" t="s">
        <v>88</v>
      </c>
      <c r="E213" s="140"/>
      <c r="F213" s="140" t="s">
        <v>34</v>
      </c>
      <c r="G213" s="141" t="s">
        <v>311</v>
      </c>
      <c r="H213" s="140"/>
      <c r="I213" s="139"/>
      <c r="J213" s="140"/>
      <c r="K213" s="142" t="n">
        <f aca="false">SUBTOTAL(9,K214:K246)</f>
        <v>0</v>
      </c>
      <c r="L213" s="143" t="n">
        <f aca="false">SUBTOTAL(9,L214:L246)</f>
        <v>0</v>
      </c>
      <c r="M213" s="143" t="n">
        <f aca="false">SUBTOTAL(9,M214:M246)</f>
        <v>0</v>
      </c>
      <c r="N213" s="143" t="n">
        <f aca="false">SUBTOTAL(9,N214:N246)</f>
        <v>0</v>
      </c>
      <c r="O213" s="143" t="n">
        <f aca="false">SUBTOTAL(9,O214:O246)</f>
        <v>0</v>
      </c>
      <c r="P213" s="144" t="n">
        <f aca="false">SUMPRODUCT(P214:P246,H214:H246)</f>
        <v>0</v>
      </c>
      <c r="Q213" s="144" t="n">
        <f aca="false">SUMPRODUCT(Q214:Q246,H214:H246)</f>
        <v>0</v>
      </c>
      <c r="R213" s="144" t="n">
        <f aca="false">SUMPRODUCT(R214:R246,H214:H246)</f>
        <v>24.2179519999901</v>
      </c>
      <c r="S213" s="145" t="n">
        <f aca="false">SUMPRODUCT(S214:S246,K214:K246)/100</f>
        <v>0</v>
      </c>
      <c r="T213" s="145" t="n">
        <f aca="false">K213+S213</f>
        <v>0</v>
      </c>
      <c r="U213" s="136"/>
    </row>
    <row r="214" customFormat="false" ht="12.7" hidden="false" customHeight="false" outlineLevel="2" collapsed="false">
      <c r="A214" s="3"/>
      <c r="B214" s="146"/>
      <c r="C214" s="147"/>
      <c r="D214" s="148"/>
      <c r="E214" s="149" t="s">
        <v>90</v>
      </c>
      <c r="F214" s="150"/>
      <c r="G214" s="151"/>
      <c r="H214" s="150"/>
      <c r="I214" s="148"/>
      <c r="J214" s="150"/>
      <c r="K214" s="152"/>
      <c r="L214" s="153"/>
      <c r="M214" s="153"/>
      <c r="N214" s="153"/>
      <c r="O214" s="153"/>
      <c r="P214" s="154"/>
      <c r="Q214" s="154"/>
      <c r="R214" s="154"/>
      <c r="S214" s="155"/>
      <c r="T214" s="155"/>
      <c r="U214" s="136"/>
    </row>
    <row r="215" customFormat="false" ht="25.35" hidden="false" customHeight="false" outlineLevel="2" collapsed="false">
      <c r="A215" s="3"/>
      <c r="B215" s="136"/>
      <c r="C215" s="136"/>
      <c r="D215" s="156" t="s">
        <v>91</v>
      </c>
      <c r="E215" s="157" t="n">
        <v>1</v>
      </c>
      <c r="F215" s="158" t="s">
        <v>312</v>
      </c>
      <c r="G215" s="159" t="s">
        <v>313</v>
      </c>
      <c r="H215" s="160" t="n">
        <v>34.6765</v>
      </c>
      <c r="I215" s="161" t="s">
        <v>314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15</v>
      </c>
      <c r="T215" s="168" t="n">
        <f aca="false">K215*(S215+100)/100</f>
        <v>0</v>
      </c>
      <c r="U215" s="169"/>
    </row>
    <row r="216" s="176" customFormat="true" ht="20.75" hidden="false" customHeight="false" outlineLevel="2" collapsed="false">
      <c r="A216" s="170"/>
      <c r="B216" s="170"/>
      <c r="C216" s="170"/>
      <c r="D216" s="170"/>
      <c r="E216" s="170"/>
      <c r="F216" s="170"/>
      <c r="G216" s="171" t="s">
        <v>95</v>
      </c>
      <c r="H216" s="170"/>
      <c r="I216" s="172"/>
      <c r="J216" s="170"/>
      <c r="K216" s="170"/>
      <c r="L216" s="173"/>
      <c r="M216" s="173"/>
      <c r="N216" s="173"/>
      <c r="O216" s="173"/>
      <c r="P216" s="174"/>
      <c r="Q216" s="170"/>
      <c r="R216" s="170"/>
      <c r="S216" s="175"/>
      <c r="T216" s="175"/>
      <c r="U216" s="170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315</v>
      </c>
      <c r="H217" s="178"/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16</v>
      </c>
      <c r="H218" s="178" t="n">
        <v>16.616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317</v>
      </c>
      <c r="H219" s="178"/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18</v>
      </c>
      <c r="H220" s="178" t="n">
        <v>13.8845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9</v>
      </c>
      <c r="H221" s="178"/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20</v>
      </c>
      <c r="H222" s="178" t="n">
        <v>0.576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21</v>
      </c>
      <c r="H223" s="178"/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22</v>
      </c>
      <c r="H224" s="178" t="n">
        <v>3.6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customFormat="false" ht="12.7" hidden="false" customHeight="false" outlineLevel="2" collapsed="false">
      <c r="A225" s="3"/>
      <c r="B225" s="136"/>
      <c r="C225" s="136"/>
      <c r="D225" s="156" t="s">
        <v>91</v>
      </c>
      <c r="E225" s="157" t="n">
        <v>2</v>
      </c>
      <c r="F225" s="158" t="s">
        <v>323</v>
      </c>
      <c r="G225" s="159" t="s">
        <v>324</v>
      </c>
      <c r="H225" s="160" t="n">
        <v>7.2</v>
      </c>
      <c r="I225" s="161" t="s">
        <v>314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0</v>
      </c>
      <c r="Q225" s="166" t="n">
        <v>0</v>
      </c>
      <c r="R225" s="166" t="n">
        <v>0.0739999999999981</v>
      </c>
      <c r="S225" s="167" t="n">
        <v>15</v>
      </c>
      <c r="T225" s="168" t="n">
        <f aca="false">K225*(S225+100)/100</f>
        <v>0</v>
      </c>
      <c r="U225" s="169"/>
    </row>
    <row r="226" s="176" customFormat="true" ht="20.75" hidden="false" customHeight="false" outlineLevel="2" collapsed="false">
      <c r="A226" s="170"/>
      <c r="B226" s="170"/>
      <c r="C226" s="170"/>
      <c r="D226" s="170"/>
      <c r="E226" s="170"/>
      <c r="F226" s="170"/>
      <c r="G226" s="171" t="s">
        <v>95</v>
      </c>
      <c r="H226" s="170"/>
      <c r="I226" s="172"/>
      <c r="J226" s="170"/>
      <c r="K226" s="170"/>
      <c r="L226" s="173"/>
      <c r="M226" s="173"/>
      <c r="N226" s="173"/>
      <c r="O226" s="173"/>
      <c r="P226" s="174"/>
      <c r="Q226" s="170"/>
      <c r="R226" s="170"/>
      <c r="S226" s="175"/>
      <c r="T226" s="175"/>
      <c r="U226" s="170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25</v>
      </c>
      <c r="H227" s="178" t="n">
        <v>3.6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26</v>
      </c>
      <c r="H228" s="178"/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25</v>
      </c>
      <c r="H229" s="178" t="n">
        <v>3.6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12.7" hidden="false" customHeight="false" outlineLevel="2" collapsed="false">
      <c r="A230" s="3"/>
      <c r="B230" s="136"/>
      <c r="C230" s="136"/>
      <c r="D230" s="156" t="s">
        <v>91</v>
      </c>
      <c r="E230" s="157" t="n">
        <v>3</v>
      </c>
      <c r="F230" s="158" t="s">
        <v>327</v>
      </c>
      <c r="G230" s="159" t="s">
        <v>328</v>
      </c>
      <c r="H230" s="160" t="n">
        <v>31.076</v>
      </c>
      <c r="I230" s="161" t="s">
        <v>314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15</v>
      </c>
      <c r="T230" s="168" t="n">
        <f aca="false">K230*(S230+100)/100</f>
        <v>0</v>
      </c>
      <c r="U230" s="169"/>
    </row>
    <row r="231" s="176" customFormat="true" ht="20.7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5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29</v>
      </c>
      <c r="H232" s="178" t="n">
        <v>31.076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" hidden="false" customHeight="false" outlineLevel="2" collapsed="false">
      <c r="A233" s="3"/>
      <c r="B233" s="136"/>
      <c r="C233" s="136"/>
      <c r="D233" s="156" t="s">
        <v>91</v>
      </c>
      <c r="E233" s="157" t="n">
        <v>4</v>
      </c>
      <c r="F233" s="158" t="s">
        <v>330</v>
      </c>
      <c r="G233" s="159" t="s">
        <v>331</v>
      </c>
      <c r="H233" s="160" t="n">
        <v>34.676</v>
      </c>
      <c r="I233" s="161" t="s">
        <v>314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</v>
      </c>
      <c r="Q233" s="166" t="n">
        <v>0</v>
      </c>
      <c r="R233" s="166" t="n">
        <v>0.651999999999731</v>
      </c>
      <c r="S233" s="167" t="n">
        <v>15</v>
      </c>
      <c r="T233" s="168" t="n">
        <f aca="false">K233*(S233+100)/100</f>
        <v>0</v>
      </c>
      <c r="U233" s="169"/>
    </row>
    <row r="234" s="176" customFormat="true" ht="20.75" hidden="false" customHeight="false" outlineLevel="2" collapsed="false">
      <c r="A234" s="170"/>
      <c r="B234" s="170"/>
      <c r="C234" s="170"/>
      <c r="D234" s="170"/>
      <c r="E234" s="170"/>
      <c r="F234" s="170"/>
      <c r="G234" s="171" t="s">
        <v>95</v>
      </c>
      <c r="H234" s="170"/>
      <c r="I234" s="172"/>
      <c r="J234" s="170"/>
      <c r="K234" s="170"/>
      <c r="L234" s="173"/>
      <c r="M234" s="173"/>
      <c r="N234" s="173"/>
      <c r="O234" s="173"/>
      <c r="P234" s="174"/>
      <c r="Q234" s="170"/>
      <c r="R234" s="170"/>
      <c r="S234" s="175"/>
      <c r="T234" s="175"/>
      <c r="U234" s="170"/>
    </row>
    <row r="235" customFormat="false" ht="12.7" hidden="false" customHeight="false" outlineLevel="2" collapsed="false">
      <c r="A235" s="3"/>
      <c r="B235" s="136"/>
      <c r="C235" s="136"/>
      <c r="D235" s="156" t="s">
        <v>91</v>
      </c>
      <c r="E235" s="157" t="n">
        <v>5</v>
      </c>
      <c r="F235" s="158" t="s">
        <v>332</v>
      </c>
      <c r="G235" s="159" t="s">
        <v>333</v>
      </c>
      <c r="H235" s="160" t="n">
        <v>31.076</v>
      </c>
      <c r="I235" s="161" t="s">
        <v>314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</v>
      </c>
      <c r="Q235" s="166" t="n">
        <v>0</v>
      </c>
      <c r="R235" s="166" t="n">
        <v>0</v>
      </c>
      <c r="S235" s="167" t="n">
        <v>15</v>
      </c>
      <c r="T235" s="168" t="n">
        <f aca="false">K235*(S235+100)/100</f>
        <v>0</v>
      </c>
      <c r="U235" s="169"/>
    </row>
    <row r="236" s="176" customFormat="true" ht="20.7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95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34</v>
      </c>
      <c r="H237" s="178" t="n">
        <v>31.076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customFormat="false" ht="12.7" hidden="false" customHeight="false" outlineLevel="2" collapsed="false">
      <c r="A238" s="3"/>
      <c r="B238" s="136"/>
      <c r="C238" s="136"/>
      <c r="D238" s="156" t="s">
        <v>91</v>
      </c>
      <c r="E238" s="157" t="n">
        <v>6</v>
      </c>
      <c r="F238" s="158" t="s">
        <v>335</v>
      </c>
      <c r="G238" s="159" t="s">
        <v>336</v>
      </c>
      <c r="H238" s="160" t="n">
        <v>52.8292</v>
      </c>
      <c r="I238" s="161" t="s">
        <v>308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</v>
      </c>
      <c r="Q238" s="166" t="n">
        <v>0</v>
      </c>
      <c r="R238" s="166" t="n">
        <v>0</v>
      </c>
      <c r="S238" s="167" t="n">
        <v>15</v>
      </c>
      <c r="T238" s="168" t="n">
        <f aca="false">K238*(S238+100)/100</f>
        <v>0</v>
      </c>
      <c r="U238" s="169"/>
    </row>
    <row r="239" s="176" customFormat="true" ht="20.75" hidden="false" customHeight="false" outlineLevel="2" collapsed="false">
      <c r="A239" s="170"/>
      <c r="B239" s="170"/>
      <c r="C239" s="170"/>
      <c r="D239" s="170"/>
      <c r="E239" s="170"/>
      <c r="F239" s="170"/>
      <c r="G239" s="171" t="s">
        <v>95</v>
      </c>
      <c r="H239" s="170"/>
      <c r="I239" s="172"/>
      <c r="J239" s="170"/>
      <c r="K239" s="170"/>
      <c r="L239" s="173"/>
      <c r="M239" s="173"/>
      <c r="N239" s="173"/>
      <c r="O239" s="173"/>
      <c r="P239" s="174"/>
      <c r="Q239" s="170"/>
      <c r="R239" s="170"/>
      <c r="S239" s="175"/>
      <c r="T239" s="175"/>
      <c r="U239" s="170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37</v>
      </c>
      <c r="H240" s="178" t="n">
        <v>52.8292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customFormat="false" ht="12.7" hidden="false" customHeight="false" outlineLevel="2" collapsed="false">
      <c r="A241" s="3"/>
      <c r="B241" s="136"/>
      <c r="C241" s="136"/>
      <c r="D241" s="156" t="s">
        <v>91</v>
      </c>
      <c r="E241" s="157" t="n">
        <v>7</v>
      </c>
      <c r="F241" s="158" t="s">
        <v>338</v>
      </c>
      <c r="G241" s="159" t="s">
        <v>339</v>
      </c>
      <c r="H241" s="160" t="n">
        <v>3.6</v>
      </c>
      <c r="I241" s="161" t="s">
        <v>314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.298999999999857</v>
      </c>
      <c r="S241" s="167" t="n">
        <v>15</v>
      </c>
      <c r="T241" s="168" t="n">
        <f aca="false">K241*(S241+100)/100</f>
        <v>0</v>
      </c>
      <c r="U241" s="169"/>
    </row>
    <row r="242" s="176" customFormat="true" ht="20.75" hidden="false" customHeight="false" outlineLevel="2" collapsed="false">
      <c r="A242" s="170"/>
      <c r="B242" s="170"/>
      <c r="C242" s="170"/>
      <c r="D242" s="170"/>
      <c r="E242" s="170"/>
      <c r="F242" s="170"/>
      <c r="G242" s="171" t="s">
        <v>95</v>
      </c>
      <c r="H242" s="170"/>
      <c r="I242" s="172"/>
      <c r="J242" s="170"/>
      <c r="K242" s="170"/>
      <c r="L242" s="173"/>
      <c r="M242" s="173"/>
      <c r="N242" s="173"/>
      <c r="O242" s="173"/>
      <c r="P242" s="174"/>
      <c r="Q242" s="170"/>
      <c r="R242" s="170"/>
      <c r="S242" s="175"/>
      <c r="T242" s="175"/>
      <c r="U242" s="170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40</v>
      </c>
      <c r="H243" s="178" t="n">
        <v>3.6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customFormat="false" ht="12.7" hidden="false" customHeight="false" outlineLevel="2" collapsed="false">
      <c r="A244" s="3"/>
      <c r="B244" s="136"/>
      <c r="C244" s="136"/>
      <c r="D244" s="156" t="s">
        <v>91</v>
      </c>
      <c r="E244" s="157" t="n">
        <v>8</v>
      </c>
      <c r="F244" s="158" t="s">
        <v>341</v>
      </c>
      <c r="G244" s="159" t="s">
        <v>342</v>
      </c>
      <c r="H244" s="160" t="n">
        <v>100</v>
      </c>
      <c r="I244" s="161" t="s">
        <v>94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</v>
      </c>
      <c r="Q244" s="166" t="n">
        <v>0</v>
      </c>
      <c r="R244" s="166" t="n">
        <v>0</v>
      </c>
      <c r="S244" s="167" t="n">
        <v>15</v>
      </c>
      <c r="T244" s="168" t="n">
        <f aca="false">K244*(S244+100)/100</f>
        <v>0</v>
      </c>
      <c r="U244" s="169"/>
    </row>
    <row r="245" s="176" customFormat="true" ht="20.75" hidden="false" customHeight="false" outlineLevel="2" collapsed="false">
      <c r="A245" s="170"/>
      <c r="B245" s="170"/>
      <c r="C245" s="170"/>
      <c r="D245" s="170"/>
      <c r="E245" s="170"/>
      <c r="F245" s="170"/>
      <c r="G245" s="171" t="s">
        <v>95</v>
      </c>
      <c r="H245" s="170"/>
      <c r="I245" s="172"/>
      <c r="J245" s="170"/>
      <c r="K245" s="170"/>
      <c r="L245" s="173"/>
      <c r="M245" s="173"/>
      <c r="N245" s="173"/>
      <c r="O245" s="173"/>
      <c r="P245" s="174"/>
      <c r="Q245" s="170"/>
      <c r="R245" s="170"/>
      <c r="S245" s="175"/>
      <c r="T245" s="175"/>
      <c r="U245" s="170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142</v>
      </c>
      <c r="H246" s="178" t="n">
        <v>100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customFormat="false" ht="12.7" hidden="false" customHeight="false" outlineLevel="1" collapsed="false">
      <c r="A247" s="3"/>
      <c r="B247" s="137"/>
      <c r="C247" s="138" t="s">
        <v>309</v>
      </c>
      <c r="D247" s="139" t="s">
        <v>88</v>
      </c>
      <c r="E247" s="140"/>
      <c r="F247" s="140" t="s">
        <v>34</v>
      </c>
      <c r="G247" s="141" t="s">
        <v>343</v>
      </c>
      <c r="H247" s="140"/>
      <c r="I247" s="139"/>
      <c r="J247" s="140"/>
      <c r="K247" s="142" t="n">
        <f aca="false">SUBTOTAL(9,K248:K257)</f>
        <v>0</v>
      </c>
      <c r="L247" s="143" t="n">
        <f aca="false">SUBTOTAL(9,L248:L257)</f>
        <v>0</v>
      </c>
      <c r="M247" s="143" t="n">
        <f aca="false">SUBTOTAL(9,M248:M257)</f>
        <v>0</v>
      </c>
      <c r="N247" s="143" t="n">
        <f aca="false">SUBTOTAL(9,N248:N257)</f>
        <v>0</v>
      </c>
      <c r="O247" s="143" t="n">
        <f aca="false">SUBTOTAL(9,O248:O257)</f>
        <v>0</v>
      </c>
      <c r="P247" s="144" t="n">
        <f aca="false">SUMPRODUCT(P248:P257,H248:H257)</f>
        <v>0.652134143999918</v>
      </c>
      <c r="Q247" s="144" t="n">
        <f aca="false">SUMPRODUCT(Q248:Q257,H248:H257)</f>
        <v>0</v>
      </c>
      <c r="R247" s="144" t="n">
        <f aca="false">SUMPRODUCT(R248:R257,H248:H257)</f>
        <v>1.51449599999978</v>
      </c>
      <c r="S247" s="145" t="n">
        <f aca="false">SUMPRODUCT(S248:S257,K248:K257)/100</f>
        <v>0</v>
      </c>
      <c r="T247" s="145" t="n">
        <f aca="false">K247+S247</f>
        <v>0</v>
      </c>
      <c r="U247" s="136"/>
    </row>
    <row r="248" customFormat="false" ht="12.7" hidden="false" customHeight="false" outlineLevel="2" collapsed="false">
      <c r="A248" s="3"/>
      <c r="B248" s="146"/>
      <c r="C248" s="147"/>
      <c r="D248" s="148"/>
      <c r="E248" s="149" t="s">
        <v>90</v>
      </c>
      <c r="F248" s="150"/>
      <c r="G248" s="151"/>
      <c r="H248" s="150"/>
      <c r="I248" s="148"/>
      <c r="J248" s="150"/>
      <c r="K248" s="152"/>
      <c r="L248" s="153"/>
      <c r="M248" s="153"/>
      <c r="N248" s="153"/>
      <c r="O248" s="153"/>
      <c r="P248" s="154"/>
      <c r="Q248" s="154"/>
      <c r="R248" s="154"/>
      <c r="S248" s="155"/>
      <c r="T248" s="155"/>
      <c r="U248" s="136"/>
    </row>
    <row r="249" customFormat="false" ht="12.7" hidden="false" customHeight="false" outlineLevel="2" collapsed="false">
      <c r="A249" s="3"/>
      <c r="B249" s="136"/>
      <c r="C249" s="136"/>
      <c r="D249" s="156" t="s">
        <v>91</v>
      </c>
      <c r="E249" s="157" t="n">
        <v>1</v>
      </c>
      <c r="F249" s="158" t="s">
        <v>344</v>
      </c>
      <c r="G249" s="159" t="s">
        <v>345</v>
      </c>
      <c r="H249" s="160" t="n">
        <v>0.256</v>
      </c>
      <c r="I249" s="161" t="s">
        <v>314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2.53596399999968</v>
      </c>
      <c r="Q249" s="166" t="n">
        <v>0</v>
      </c>
      <c r="R249" s="166" t="n">
        <v>0.266000000000076</v>
      </c>
      <c r="S249" s="167" t="n">
        <v>15</v>
      </c>
      <c r="T249" s="168" t="n">
        <f aca="false">K249*(S249+100)/100</f>
        <v>0</v>
      </c>
      <c r="U249" s="169"/>
    </row>
    <row r="250" s="176" customFormat="true" ht="20.75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95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6</v>
      </c>
      <c r="H251" s="178"/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47</v>
      </c>
      <c r="H252" s="178" t="n">
        <v>0.256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" hidden="false" customHeight="false" outlineLevel="2" collapsed="false">
      <c r="A253" s="3"/>
      <c r="B253" s="136"/>
      <c r="C253" s="136"/>
      <c r="D253" s="156" t="s">
        <v>91</v>
      </c>
      <c r="E253" s="157" t="n">
        <v>2</v>
      </c>
      <c r="F253" s="158" t="s">
        <v>348</v>
      </c>
      <c r="G253" s="159" t="s">
        <v>349</v>
      </c>
      <c r="H253" s="160" t="n">
        <v>2.56</v>
      </c>
      <c r="I253" s="161" t="s">
        <v>94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114349999999995</v>
      </c>
      <c r="Q253" s="166" t="n">
        <v>0</v>
      </c>
      <c r="R253" s="166" t="n">
        <v>0.363999999999884</v>
      </c>
      <c r="S253" s="167" t="n">
        <v>15</v>
      </c>
      <c r="T253" s="168" t="n">
        <f aca="false">K253*(S253+100)/100</f>
        <v>0</v>
      </c>
      <c r="U253" s="169"/>
    </row>
    <row r="254" s="176" customFormat="true" ht="20.7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5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50</v>
      </c>
      <c r="H255" s="178" t="n">
        <v>2.56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" hidden="false" customHeight="false" outlineLevel="2" collapsed="false">
      <c r="A256" s="3"/>
      <c r="B256" s="136"/>
      <c r="C256" s="136"/>
      <c r="D256" s="156" t="s">
        <v>91</v>
      </c>
      <c r="E256" s="157" t="n">
        <v>3</v>
      </c>
      <c r="F256" s="158" t="s">
        <v>351</v>
      </c>
      <c r="G256" s="159" t="s">
        <v>352</v>
      </c>
      <c r="H256" s="160" t="n">
        <v>2.56</v>
      </c>
      <c r="I256" s="161" t="s">
        <v>94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</v>
      </c>
      <c r="Q256" s="166" t="n">
        <v>0</v>
      </c>
      <c r="R256" s="166" t="n">
        <v>0.201000000000022</v>
      </c>
      <c r="S256" s="167" t="n">
        <v>15</v>
      </c>
      <c r="T256" s="168" t="n">
        <f aca="false">K256*(S256+100)/100</f>
        <v>0</v>
      </c>
      <c r="U256" s="169"/>
    </row>
    <row r="257" s="176" customFormat="true" ht="20.75" hidden="false" customHeight="false" outlineLevel="2" collapsed="false">
      <c r="A257" s="170"/>
      <c r="B257" s="170"/>
      <c r="C257" s="170"/>
      <c r="D257" s="170"/>
      <c r="E257" s="170"/>
      <c r="F257" s="170"/>
      <c r="G257" s="171" t="s">
        <v>95</v>
      </c>
      <c r="H257" s="170"/>
      <c r="I257" s="172"/>
      <c r="J257" s="170"/>
      <c r="K257" s="170"/>
      <c r="L257" s="173"/>
      <c r="M257" s="173"/>
      <c r="N257" s="173"/>
      <c r="O257" s="173"/>
      <c r="P257" s="174"/>
      <c r="Q257" s="170"/>
      <c r="R257" s="170"/>
      <c r="S257" s="175"/>
      <c r="T257" s="175"/>
      <c r="U257" s="170"/>
    </row>
    <row r="258" customFormat="false" ht="12.7" hidden="false" customHeight="false" outlineLevel="1" collapsed="false">
      <c r="A258" s="3"/>
      <c r="B258" s="137"/>
      <c r="C258" s="138" t="s">
        <v>353</v>
      </c>
      <c r="D258" s="139" t="s">
        <v>88</v>
      </c>
      <c r="E258" s="140"/>
      <c r="F258" s="140" t="s">
        <v>34</v>
      </c>
      <c r="G258" s="141" t="s">
        <v>354</v>
      </c>
      <c r="H258" s="140"/>
      <c r="I258" s="139"/>
      <c r="J258" s="140"/>
      <c r="K258" s="142" t="n">
        <f aca="false">SUBTOTAL(9,K259:K278)</f>
        <v>0</v>
      </c>
      <c r="L258" s="143" t="n">
        <f aca="false">SUBTOTAL(9,L259:L278)</f>
        <v>0</v>
      </c>
      <c r="M258" s="143" t="n">
        <f aca="false">SUBTOTAL(9,M259:M278)</f>
        <v>0</v>
      </c>
      <c r="N258" s="143" t="n">
        <f aca="false">SUBTOTAL(9,N259:N278)</f>
        <v>0</v>
      </c>
      <c r="O258" s="143" t="n">
        <f aca="false">SUBTOTAL(9,O259:O278)</f>
        <v>0</v>
      </c>
      <c r="P258" s="144" t="n">
        <f aca="false">SUMPRODUCT(P259:P278,H259:H278)</f>
        <v>5.38975706426438</v>
      </c>
      <c r="Q258" s="144" t="n">
        <f aca="false">SUMPRODUCT(Q259:Q278,H259:H278)</f>
        <v>0</v>
      </c>
      <c r="R258" s="144" t="n">
        <f aca="false">SUMPRODUCT(R259:R278,H259:H278)</f>
        <v>8.77165799999775</v>
      </c>
      <c r="S258" s="145" t="n">
        <f aca="false">SUMPRODUCT(S259:S278,K259:K278)/100</f>
        <v>0</v>
      </c>
      <c r="T258" s="145" t="n">
        <f aca="false">K258+S258</f>
        <v>0</v>
      </c>
      <c r="U258" s="136"/>
    </row>
    <row r="259" customFormat="false" ht="12.7" hidden="false" customHeight="false" outlineLevel="2" collapsed="false">
      <c r="A259" s="3"/>
      <c r="B259" s="146"/>
      <c r="C259" s="147"/>
      <c r="D259" s="148"/>
      <c r="E259" s="149" t="s">
        <v>90</v>
      </c>
      <c r="F259" s="150"/>
      <c r="G259" s="151"/>
      <c r="H259" s="150"/>
      <c r="I259" s="148"/>
      <c r="J259" s="150"/>
      <c r="K259" s="152"/>
      <c r="L259" s="153"/>
      <c r="M259" s="153"/>
      <c r="N259" s="153"/>
      <c r="O259" s="153"/>
      <c r="P259" s="154"/>
      <c r="Q259" s="154"/>
      <c r="R259" s="154"/>
      <c r="S259" s="155"/>
      <c r="T259" s="155"/>
      <c r="U259" s="136"/>
    </row>
    <row r="260" customFormat="false" ht="12.7" hidden="false" customHeight="false" outlineLevel="2" collapsed="false">
      <c r="A260" s="3"/>
      <c r="B260" s="136"/>
      <c r="C260" s="136"/>
      <c r="D260" s="156" t="s">
        <v>91</v>
      </c>
      <c r="E260" s="157" t="n">
        <v>1</v>
      </c>
      <c r="F260" s="158" t="s">
        <v>355</v>
      </c>
      <c r="G260" s="159" t="s">
        <v>356</v>
      </c>
      <c r="H260" s="160" t="n">
        <v>0.6075</v>
      </c>
      <c r="I260" s="161" t="s">
        <v>314</v>
      </c>
      <c r="J260" s="162"/>
      <c r="K260" s="163" t="n">
        <f aca="false">H260*J260</f>
        <v>0</v>
      </c>
      <c r="L260" s="164" t="str">
        <f aca="false">IF(D260="S",K260,"")</f>
        <v/>
      </c>
      <c r="M260" s="165" t="n">
        <f aca="false">IF(OR(D260="P",D260="U"),K260,"")</f>
        <v>0</v>
      </c>
      <c r="N260" s="165" t="str">
        <f aca="false">IF(D260="H",K260,"")</f>
        <v/>
      </c>
      <c r="O260" s="165" t="str">
        <f aca="false">IF(D260="V",K260,"")</f>
        <v/>
      </c>
      <c r="P260" s="166" t="n">
        <v>1.85902000000072</v>
      </c>
      <c r="Q260" s="166" t="n">
        <v>0</v>
      </c>
      <c r="R260" s="166" t="n">
        <v>4.61999999999807</v>
      </c>
      <c r="S260" s="167" t="n">
        <v>15</v>
      </c>
      <c r="T260" s="168" t="n">
        <f aca="false">K260*(S260+100)/100</f>
        <v>0</v>
      </c>
      <c r="U260" s="169"/>
    </row>
    <row r="261" s="176" customFormat="true" ht="20.7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95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57</v>
      </c>
      <c r="H262" s="178" t="n">
        <v>0.2835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58</v>
      </c>
      <c r="H263" s="178" t="n">
        <v>0.324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25.35" hidden="false" customHeight="false" outlineLevel="2" collapsed="false">
      <c r="A264" s="3"/>
      <c r="B264" s="136"/>
      <c r="C264" s="136"/>
      <c r="D264" s="156" t="s">
        <v>91</v>
      </c>
      <c r="E264" s="157" t="n">
        <v>2</v>
      </c>
      <c r="F264" s="158" t="s">
        <v>359</v>
      </c>
      <c r="G264" s="159" t="s">
        <v>360</v>
      </c>
      <c r="H264" s="160" t="n">
        <v>4.592</v>
      </c>
      <c r="I264" s="161" t="s">
        <v>94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.258196492000009</v>
      </c>
      <c r="Q264" s="166" t="n">
        <v>0</v>
      </c>
      <c r="R264" s="166" t="n">
        <v>1.29899999999977</v>
      </c>
      <c r="S264" s="167" t="n">
        <v>15</v>
      </c>
      <c r="T264" s="168" t="n">
        <f aca="false">K264*(S264+100)/100</f>
        <v>0</v>
      </c>
      <c r="U264" s="169"/>
    </row>
    <row r="265" s="176" customFormat="true" ht="20.75" hidden="false" customHeight="false" outlineLevel="2" collapsed="false">
      <c r="A265" s="170"/>
      <c r="B265" s="170"/>
      <c r="C265" s="170"/>
      <c r="D265" s="170"/>
      <c r="E265" s="170"/>
      <c r="F265" s="170"/>
      <c r="G265" s="171" t="s">
        <v>95</v>
      </c>
      <c r="H265" s="170"/>
      <c r="I265" s="172"/>
      <c r="J265" s="170"/>
      <c r="K265" s="170"/>
      <c r="L265" s="173"/>
      <c r="M265" s="173"/>
      <c r="N265" s="173"/>
      <c r="O265" s="173"/>
      <c r="P265" s="174"/>
      <c r="Q265" s="170"/>
      <c r="R265" s="170"/>
      <c r="S265" s="175"/>
      <c r="T265" s="175"/>
      <c r="U265" s="170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61</v>
      </c>
      <c r="H266" s="178" t="n">
        <v>4.592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" hidden="false" customHeight="false" outlineLevel="2" collapsed="false">
      <c r="A267" s="3"/>
      <c r="B267" s="136"/>
      <c r="C267" s="136"/>
      <c r="D267" s="156" t="s">
        <v>91</v>
      </c>
      <c r="E267" s="157" t="n">
        <v>3</v>
      </c>
      <c r="F267" s="158" t="s">
        <v>362</v>
      </c>
      <c r="G267" s="159" t="s">
        <v>363</v>
      </c>
      <c r="H267" s="160" t="n">
        <v>1</v>
      </c>
      <c r="I267" s="161" t="s">
        <v>364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.00306</v>
      </c>
      <c r="Q267" s="166" t="n">
        <v>0</v>
      </c>
      <c r="R267" s="166" t="n">
        <v>0</v>
      </c>
      <c r="S267" s="167" t="n">
        <v>15</v>
      </c>
      <c r="T267" s="168" t="n">
        <f aca="false">K267*(S267+100)/100</f>
        <v>0</v>
      </c>
      <c r="U267" s="169"/>
    </row>
    <row r="268" s="176" customFormat="true" ht="20.75" hidden="false" customHeight="false" outlineLevel="2" collapsed="false">
      <c r="A268" s="170"/>
      <c r="B268" s="170"/>
      <c r="C268" s="170"/>
      <c r="D268" s="170"/>
      <c r="E268" s="170"/>
      <c r="F268" s="170"/>
      <c r="G268" s="171" t="s">
        <v>95</v>
      </c>
      <c r="H268" s="170"/>
      <c r="I268" s="172"/>
      <c r="J268" s="170"/>
      <c r="K268" s="170"/>
      <c r="L268" s="173"/>
      <c r="M268" s="173"/>
      <c r="N268" s="173"/>
      <c r="O268" s="173"/>
      <c r="P268" s="174"/>
      <c r="Q268" s="170"/>
      <c r="R268" s="170"/>
      <c r="S268" s="175"/>
      <c r="T268" s="175"/>
      <c r="U268" s="170"/>
    </row>
    <row r="269" customFormat="false" ht="12.7" hidden="false" customHeight="false" outlineLevel="2" collapsed="false">
      <c r="A269" s="3"/>
      <c r="B269" s="136"/>
      <c r="C269" s="136"/>
      <c r="D269" s="156" t="s">
        <v>91</v>
      </c>
      <c r="E269" s="157" t="n">
        <v>4</v>
      </c>
      <c r="F269" s="158" t="s">
        <v>365</v>
      </c>
      <c r="G269" s="159" t="s">
        <v>366</v>
      </c>
      <c r="H269" s="160" t="n">
        <v>1</v>
      </c>
      <c r="I269" s="161" t="s">
        <v>36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.00306</v>
      </c>
      <c r="Q269" s="166" t="n">
        <v>0</v>
      </c>
      <c r="R269" s="166" t="n">
        <v>0</v>
      </c>
      <c r="S269" s="167" t="n">
        <v>15</v>
      </c>
      <c r="T269" s="168" t="n">
        <f aca="false">K269*(S269+100)/100</f>
        <v>0</v>
      </c>
      <c r="U269" s="169"/>
    </row>
    <row r="270" s="176" customFormat="true" ht="20.7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5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customFormat="false" ht="12.7" hidden="false" customHeight="false" outlineLevel="2" collapsed="false">
      <c r="A271" s="3"/>
      <c r="B271" s="136"/>
      <c r="C271" s="136"/>
      <c r="D271" s="156" t="s">
        <v>91</v>
      </c>
      <c r="E271" s="157" t="n">
        <v>5</v>
      </c>
      <c r="F271" s="158" t="s">
        <v>367</v>
      </c>
      <c r="G271" s="159" t="s">
        <v>368</v>
      </c>
      <c r="H271" s="160" t="n">
        <v>0.9423</v>
      </c>
      <c r="I271" s="161" t="s">
        <v>314</v>
      </c>
      <c r="J271" s="162"/>
      <c r="K271" s="163" t="n">
        <f aca="false">H271*J271</f>
        <v>0</v>
      </c>
      <c r="L271" s="164" t="str">
        <f aca="false">IF(D271="S",K271,"")</f>
        <v/>
      </c>
      <c r="M271" s="165" t="n">
        <f aca="false">IF(OR(D271="P",D271="U"),K271,"")</f>
        <v>0</v>
      </c>
      <c r="N271" s="165" t="str">
        <f aca="false">IF(D271="H",K271,"")</f>
        <v/>
      </c>
      <c r="O271" s="165" t="str">
        <f aca="false">IF(D271="V",K271,"")</f>
        <v/>
      </c>
      <c r="P271" s="166" t="n">
        <v>1.88901</v>
      </c>
      <c r="Q271" s="166" t="n">
        <v>0</v>
      </c>
      <c r="R271" s="166" t="n">
        <v>0</v>
      </c>
      <c r="S271" s="167" t="n">
        <v>15</v>
      </c>
      <c r="T271" s="168" t="n">
        <f aca="false">K271*(S271+100)/100</f>
        <v>0</v>
      </c>
      <c r="U271" s="169"/>
    </row>
    <row r="272" s="176" customFormat="true" ht="20.75" hidden="false" customHeight="false" outlineLevel="2" collapsed="false">
      <c r="A272" s="170"/>
      <c r="B272" s="170"/>
      <c r="C272" s="170"/>
      <c r="D272" s="170"/>
      <c r="E272" s="170"/>
      <c r="F272" s="170"/>
      <c r="G272" s="171" t="s">
        <v>95</v>
      </c>
      <c r="H272" s="170"/>
      <c r="I272" s="172"/>
      <c r="J272" s="170"/>
      <c r="K272" s="170"/>
      <c r="L272" s="173"/>
      <c r="M272" s="173"/>
      <c r="N272" s="173"/>
      <c r="O272" s="173"/>
      <c r="P272" s="174"/>
      <c r="Q272" s="170"/>
      <c r="R272" s="170"/>
      <c r="S272" s="175"/>
      <c r="T272" s="175"/>
      <c r="U272" s="170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69</v>
      </c>
      <c r="H273" s="178" t="n">
        <v>0.414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70</v>
      </c>
      <c r="H274" s="178" t="n">
        <v>0.1683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71</v>
      </c>
      <c r="H275" s="178" t="n">
        <v>0.36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customFormat="false" ht="12.7" hidden="false" customHeight="false" outlineLevel="2" collapsed="false">
      <c r="A276" s="3"/>
      <c r="B276" s="136"/>
      <c r="C276" s="136"/>
      <c r="D276" s="156" t="s">
        <v>91</v>
      </c>
      <c r="E276" s="157" t="n">
        <v>6</v>
      </c>
      <c r="F276" s="158" t="s">
        <v>372</v>
      </c>
      <c r="G276" s="159" t="s">
        <v>373</v>
      </c>
      <c r="H276" s="160" t="n">
        <v>5</v>
      </c>
      <c r="I276" s="161" t="s">
        <v>124</v>
      </c>
      <c r="J276" s="162"/>
      <c r="K276" s="163" t="n">
        <f aca="false">H276*J276</f>
        <v>0</v>
      </c>
      <c r="L276" s="164" t="str">
        <f aca="false">IF(D276="S",K276,"")</f>
        <v/>
      </c>
      <c r="M276" s="165" t="n">
        <f aca="false">IF(OR(D276="P",D276="U"),K276,"")</f>
        <v>0</v>
      </c>
      <c r="N276" s="165" t="str">
        <f aca="false">IF(D276="H",K276,"")</f>
        <v/>
      </c>
      <c r="O276" s="165" t="str">
        <f aca="false">IF(D276="V",K276,"")</f>
        <v/>
      </c>
      <c r="P276" s="166" t="n">
        <v>0.25772599999998</v>
      </c>
      <c r="Q276" s="166" t="n">
        <v>0</v>
      </c>
      <c r="R276" s="166" t="n">
        <v>0</v>
      </c>
      <c r="S276" s="167" t="n">
        <v>15</v>
      </c>
      <c r="T276" s="168" t="n">
        <f aca="false">K276*(S276+100)/100</f>
        <v>0</v>
      </c>
      <c r="U276" s="169"/>
    </row>
    <row r="277" s="176" customFormat="true" ht="20.75" hidden="false" customHeight="false" outlineLevel="2" collapsed="false">
      <c r="A277" s="170"/>
      <c r="B277" s="170"/>
      <c r="C277" s="170"/>
      <c r="D277" s="170"/>
      <c r="E277" s="170"/>
      <c r="F277" s="170"/>
      <c r="G277" s="171" t="s">
        <v>374</v>
      </c>
      <c r="H277" s="170"/>
      <c r="I277" s="172"/>
      <c r="J277" s="170"/>
      <c r="K277" s="170"/>
      <c r="L277" s="173"/>
      <c r="M277" s="173"/>
      <c r="N277" s="173"/>
      <c r="O277" s="173"/>
      <c r="P277" s="174"/>
      <c r="Q277" s="170"/>
      <c r="R277" s="170"/>
      <c r="S277" s="175"/>
      <c r="T277" s="175"/>
      <c r="U277" s="170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75</v>
      </c>
      <c r="H278" s="178" t="n">
        <v>7.375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12.7" hidden="false" customHeight="false" outlineLevel="1" collapsed="false">
      <c r="A279" s="3"/>
      <c r="B279" s="137"/>
      <c r="C279" s="138" t="s">
        <v>376</v>
      </c>
      <c r="D279" s="139" t="s">
        <v>88</v>
      </c>
      <c r="E279" s="140"/>
      <c r="F279" s="140" t="s">
        <v>34</v>
      </c>
      <c r="G279" s="141" t="s">
        <v>377</v>
      </c>
      <c r="H279" s="140"/>
      <c r="I279" s="139"/>
      <c r="J279" s="140"/>
      <c r="K279" s="142" t="n">
        <f aca="false">SUBTOTAL(9,K280:K302)</f>
        <v>0</v>
      </c>
      <c r="L279" s="143" t="n">
        <f aca="false">SUBTOTAL(9,L280:L302)</f>
        <v>0</v>
      </c>
      <c r="M279" s="143" t="n">
        <f aca="false">SUBTOTAL(9,M280:M302)</f>
        <v>0</v>
      </c>
      <c r="N279" s="143" t="n">
        <f aca="false">SUBTOTAL(9,N280:N302)</f>
        <v>0</v>
      </c>
      <c r="O279" s="143" t="n">
        <f aca="false">SUBTOTAL(9,O280:O302)</f>
        <v>0</v>
      </c>
      <c r="P279" s="144" t="n">
        <f aca="false">SUMPRODUCT(P280:P302,H280:H302)</f>
        <v>68.6914305700042</v>
      </c>
      <c r="Q279" s="144" t="n">
        <f aca="false">SUMPRODUCT(Q280:Q302,H280:H302)</f>
        <v>0</v>
      </c>
      <c r="R279" s="144" t="n">
        <f aca="false">SUMPRODUCT(R280:R302,H280:H302)</f>
        <v>53.9984450000131</v>
      </c>
      <c r="S279" s="145" t="n">
        <f aca="false">SUMPRODUCT(S280:S302,K280:K302)/100</f>
        <v>0</v>
      </c>
      <c r="T279" s="145" t="n">
        <f aca="false">K279+S279</f>
        <v>0</v>
      </c>
      <c r="U279" s="136"/>
    </row>
    <row r="280" customFormat="false" ht="12.7" hidden="false" customHeight="false" outlineLevel="2" collapsed="false">
      <c r="A280" s="3"/>
      <c r="B280" s="146"/>
      <c r="C280" s="147"/>
      <c r="D280" s="148"/>
      <c r="E280" s="149" t="s">
        <v>90</v>
      </c>
      <c r="F280" s="150"/>
      <c r="G280" s="151"/>
      <c r="H280" s="150"/>
      <c r="I280" s="148"/>
      <c r="J280" s="150"/>
      <c r="K280" s="152"/>
      <c r="L280" s="153"/>
      <c r="M280" s="153"/>
      <c r="N280" s="153"/>
      <c r="O280" s="153"/>
      <c r="P280" s="154"/>
      <c r="Q280" s="154"/>
      <c r="R280" s="154"/>
      <c r="S280" s="155"/>
      <c r="T280" s="155"/>
      <c r="U280" s="136"/>
    </row>
    <row r="281" customFormat="false" ht="25.35" hidden="false" customHeight="false" outlineLevel="2" collapsed="false">
      <c r="A281" s="3"/>
      <c r="B281" s="136"/>
      <c r="C281" s="136"/>
      <c r="D281" s="156" t="s">
        <v>91</v>
      </c>
      <c r="E281" s="157" t="n">
        <v>1</v>
      </c>
      <c r="F281" s="158" t="s">
        <v>378</v>
      </c>
      <c r="G281" s="159" t="s">
        <v>379</v>
      </c>
      <c r="H281" s="160" t="n">
        <v>88.0888</v>
      </c>
      <c r="I281" s="161" t="s">
        <v>94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.0842499999999618</v>
      </c>
      <c r="Q281" s="166" t="n">
        <v>0</v>
      </c>
      <c r="R281" s="166" t="n">
        <v>0.560000000000144</v>
      </c>
      <c r="S281" s="167" t="n">
        <v>15</v>
      </c>
      <c r="T281" s="168" t="n">
        <f aca="false">K281*(S281+100)/100</f>
        <v>0</v>
      </c>
      <c r="U281" s="169"/>
    </row>
    <row r="282" s="176" customFormat="true" ht="20.75" hidden="false" customHeight="false" outlineLevel="2" collapsed="false">
      <c r="A282" s="170"/>
      <c r="B282" s="170"/>
      <c r="C282" s="170"/>
      <c r="D282" s="170"/>
      <c r="E282" s="170"/>
      <c r="F282" s="170"/>
      <c r="G282" s="171" t="s">
        <v>95</v>
      </c>
      <c r="H282" s="170"/>
      <c r="I282" s="172"/>
      <c r="J282" s="170"/>
      <c r="K282" s="170"/>
      <c r="L282" s="173"/>
      <c r="M282" s="173"/>
      <c r="N282" s="173"/>
      <c r="O282" s="173"/>
      <c r="P282" s="174"/>
      <c r="Q282" s="170"/>
      <c r="R282" s="170"/>
      <c r="S282" s="175"/>
      <c r="T282" s="175"/>
      <c r="U282" s="170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80</v>
      </c>
      <c r="H283" s="178" t="n">
        <v>88.0888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customFormat="false" ht="12.7" hidden="false" customHeight="false" outlineLevel="2" collapsed="false">
      <c r="A284" s="3"/>
      <c r="B284" s="136"/>
      <c r="C284" s="136"/>
      <c r="D284" s="156" t="s">
        <v>118</v>
      </c>
      <c r="E284" s="157" t="n">
        <v>2</v>
      </c>
      <c r="F284" s="158" t="s">
        <v>381</v>
      </c>
      <c r="G284" s="159" t="s">
        <v>382</v>
      </c>
      <c r="H284" s="160" t="n">
        <v>89.85078</v>
      </c>
      <c r="I284" s="161" t="s">
        <v>94</v>
      </c>
      <c r="J284" s="162"/>
      <c r="K284" s="163" t="n">
        <f aca="false">H284*J284</f>
        <v>0</v>
      </c>
      <c r="L284" s="164" t="n">
        <f aca="false">IF(D284="S",K284,"")</f>
        <v>0</v>
      </c>
      <c r="M284" s="165" t="str">
        <f aca="false">IF(OR(D284="P",D284="U"),K284,"")</f>
        <v/>
      </c>
      <c r="N284" s="165" t="str">
        <f aca="false">IF(D284="H",K284,"")</f>
        <v/>
      </c>
      <c r="O284" s="165" t="str">
        <f aca="false">IF(D284="V",K284,"")</f>
        <v/>
      </c>
      <c r="P284" s="166" t="n">
        <v>0.131</v>
      </c>
      <c r="Q284" s="166" t="n">
        <v>0</v>
      </c>
      <c r="R284" s="166" t="n">
        <v>0</v>
      </c>
      <c r="S284" s="167" t="n">
        <v>15</v>
      </c>
      <c r="T284" s="168" t="n">
        <f aca="false">K284*(S284+100)/100</f>
        <v>0</v>
      </c>
      <c r="U284" s="169"/>
    </row>
    <row r="285" s="176" customFormat="true" ht="20.7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95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83</v>
      </c>
      <c r="H286" s="178" t="n">
        <v>89.8508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customFormat="false" ht="12.7" hidden="false" customHeight="false" outlineLevel="2" collapsed="false">
      <c r="A287" s="3"/>
      <c r="B287" s="136"/>
      <c r="C287" s="136"/>
      <c r="D287" s="156" t="s">
        <v>91</v>
      </c>
      <c r="E287" s="157" t="n">
        <v>3</v>
      </c>
      <c r="F287" s="158" t="s">
        <v>384</v>
      </c>
      <c r="G287" s="159" t="s">
        <v>385</v>
      </c>
      <c r="H287" s="160" t="n">
        <v>88.089</v>
      </c>
      <c r="I287" s="161" t="s">
        <v>94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.101199999999949</v>
      </c>
      <c r="Q287" s="166" t="n">
        <v>0</v>
      </c>
      <c r="R287" s="166" t="n">
        <v>0.024000000000008</v>
      </c>
      <c r="S287" s="167" t="n">
        <v>15</v>
      </c>
      <c r="T287" s="168" t="n">
        <f aca="false">K287*(S287+100)/100</f>
        <v>0</v>
      </c>
      <c r="U287" s="169"/>
    </row>
    <row r="288" s="176" customFormat="true" ht="20.75" hidden="false" customHeight="false" outlineLevel="2" collapsed="false">
      <c r="A288" s="170"/>
      <c r="B288" s="170"/>
      <c r="C288" s="170"/>
      <c r="D288" s="170"/>
      <c r="E288" s="170"/>
      <c r="F288" s="170"/>
      <c r="G288" s="171" t="s">
        <v>95</v>
      </c>
      <c r="H288" s="170"/>
      <c r="I288" s="172"/>
      <c r="J288" s="170"/>
      <c r="K288" s="170"/>
      <c r="L288" s="173"/>
      <c r="M288" s="173"/>
      <c r="N288" s="173"/>
      <c r="O288" s="173"/>
      <c r="P288" s="174"/>
      <c r="Q288" s="170"/>
      <c r="R288" s="170"/>
      <c r="S288" s="175"/>
      <c r="T288" s="175"/>
      <c r="U288" s="170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6</v>
      </c>
      <c r="H289" s="178" t="n">
        <v>88.089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12.7" hidden="false" customHeight="false" outlineLevel="2" collapsed="false">
      <c r="A290" s="3"/>
      <c r="B290" s="136"/>
      <c r="C290" s="136"/>
      <c r="D290" s="156" t="s">
        <v>91</v>
      </c>
      <c r="E290" s="157" t="n">
        <v>4</v>
      </c>
      <c r="F290" s="158" t="s">
        <v>387</v>
      </c>
      <c r="G290" s="159" t="s">
        <v>388</v>
      </c>
      <c r="H290" s="160" t="n">
        <v>88.089</v>
      </c>
      <c r="I290" s="161" t="s">
        <v>94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.370800000000145</v>
      </c>
      <c r="Q290" s="166" t="n">
        <v>0</v>
      </c>
      <c r="R290" s="166" t="n">
        <v>0.0289999999999964</v>
      </c>
      <c r="S290" s="167" t="n">
        <v>15</v>
      </c>
      <c r="T290" s="168" t="n">
        <f aca="false">K290*(S290+100)/100</f>
        <v>0</v>
      </c>
      <c r="U290" s="169"/>
    </row>
    <row r="291" s="176" customFormat="true" ht="20.7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95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86</v>
      </c>
      <c r="H292" s="178" t="n">
        <v>88.089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25.35" hidden="false" customHeight="false" outlineLevel="2" collapsed="false">
      <c r="A293" s="3"/>
      <c r="B293" s="136"/>
      <c r="C293" s="136"/>
      <c r="D293" s="156" t="s">
        <v>91</v>
      </c>
      <c r="E293" s="157" t="n">
        <v>5</v>
      </c>
      <c r="F293" s="158" t="s">
        <v>389</v>
      </c>
      <c r="G293" s="159" t="s">
        <v>390</v>
      </c>
      <c r="H293" s="160" t="n">
        <v>33.85</v>
      </c>
      <c r="I293" s="161" t="s">
        <v>124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.129623799999961</v>
      </c>
      <c r="Q293" s="166" t="n">
        <v>0</v>
      </c>
      <c r="R293" s="166" t="n">
        <v>0</v>
      </c>
      <c r="S293" s="167" t="n">
        <v>15</v>
      </c>
      <c r="T293" s="168" t="n">
        <f aca="false">K293*(S293+100)/100</f>
        <v>0</v>
      </c>
      <c r="U293" s="169"/>
    </row>
    <row r="294" s="176" customFormat="true" ht="20.75" hidden="false" customHeight="false" outlineLevel="2" collapsed="false">
      <c r="A294" s="170"/>
      <c r="B294" s="170"/>
      <c r="C294" s="170"/>
      <c r="D294" s="170"/>
      <c r="E294" s="170"/>
      <c r="F294" s="170"/>
      <c r="G294" s="171" t="s">
        <v>95</v>
      </c>
      <c r="H294" s="170"/>
      <c r="I294" s="172"/>
      <c r="J294" s="170"/>
      <c r="K294" s="170"/>
      <c r="L294" s="173"/>
      <c r="M294" s="173"/>
      <c r="N294" s="173"/>
      <c r="O294" s="173"/>
      <c r="P294" s="174"/>
      <c r="Q294" s="170"/>
      <c r="R294" s="170"/>
      <c r="S294" s="175"/>
      <c r="T294" s="175"/>
      <c r="U294" s="170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91</v>
      </c>
      <c r="H295" s="178"/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92</v>
      </c>
      <c r="H296" s="178" t="n">
        <v>33.85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customFormat="false" ht="12.7" hidden="false" customHeight="false" outlineLevel="2" collapsed="false">
      <c r="A297" s="3"/>
      <c r="B297" s="136"/>
      <c r="C297" s="136"/>
      <c r="D297" s="156" t="s">
        <v>118</v>
      </c>
      <c r="E297" s="157" t="n">
        <v>6</v>
      </c>
      <c r="F297" s="158" t="s">
        <v>393</v>
      </c>
      <c r="G297" s="159" t="s">
        <v>394</v>
      </c>
      <c r="H297" s="160" t="n">
        <v>34.1885</v>
      </c>
      <c r="I297" s="161" t="s">
        <v>124</v>
      </c>
      <c r="J297" s="162"/>
      <c r="K297" s="163" t="n">
        <f aca="false">H297*J297</f>
        <v>0</v>
      </c>
      <c r="L297" s="164" t="n">
        <f aca="false">IF(D297="S",K297,"")</f>
        <v>0</v>
      </c>
      <c r="M297" s="165" t="str">
        <f aca="false">IF(OR(D297="P",D297="U"),K297,"")</f>
        <v/>
      </c>
      <c r="N297" s="165" t="str">
        <f aca="false">IF(D297="H",K297,"")</f>
        <v/>
      </c>
      <c r="O297" s="165" t="str">
        <f aca="false">IF(D297="V",K297,"")</f>
        <v/>
      </c>
      <c r="P297" s="166" t="n">
        <v>0.014</v>
      </c>
      <c r="Q297" s="166" t="n">
        <v>0</v>
      </c>
      <c r="R297" s="166" t="n">
        <v>0</v>
      </c>
      <c r="S297" s="167" t="n">
        <v>15</v>
      </c>
      <c r="T297" s="168" t="n">
        <f aca="false">K297*(S297+100)/100</f>
        <v>0</v>
      </c>
      <c r="U297" s="169"/>
    </row>
    <row r="298" s="176" customFormat="true" ht="20.75" hidden="false" customHeight="false" outlineLevel="2" collapsed="false">
      <c r="A298" s="170"/>
      <c r="B298" s="170"/>
      <c r="C298" s="170"/>
      <c r="D298" s="170"/>
      <c r="E298" s="170"/>
      <c r="F298" s="170"/>
      <c r="G298" s="171" t="s">
        <v>95</v>
      </c>
      <c r="H298" s="170"/>
      <c r="I298" s="172"/>
      <c r="J298" s="170"/>
      <c r="K298" s="170"/>
      <c r="L298" s="173"/>
      <c r="M298" s="173"/>
      <c r="N298" s="173"/>
      <c r="O298" s="173"/>
      <c r="P298" s="174"/>
      <c r="Q298" s="170"/>
      <c r="R298" s="170"/>
      <c r="S298" s="175"/>
      <c r="T298" s="175"/>
      <c r="U298" s="170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95</v>
      </c>
      <c r="H299" s="178" t="n">
        <v>34.1885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25.35" hidden="false" customHeight="false" outlineLevel="2" collapsed="false">
      <c r="A300" s="3"/>
      <c r="B300" s="136"/>
      <c r="C300" s="136"/>
      <c r="D300" s="156" t="s">
        <v>91</v>
      </c>
      <c r="E300" s="157" t="n">
        <v>7</v>
      </c>
      <c r="F300" s="158" t="s">
        <v>396</v>
      </c>
      <c r="G300" s="159" t="s">
        <v>397</v>
      </c>
      <c r="H300" s="160" t="n">
        <v>1.354</v>
      </c>
      <c r="I300" s="161" t="s">
        <v>314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2.25634000000049</v>
      </c>
      <c r="Q300" s="166" t="n">
        <v>0</v>
      </c>
      <c r="R300" s="166" t="n">
        <v>0</v>
      </c>
      <c r="S300" s="167" t="n">
        <v>15</v>
      </c>
      <c r="T300" s="168" t="n">
        <f aca="false">K300*(S300+100)/100</f>
        <v>0</v>
      </c>
      <c r="U300" s="169"/>
    </row>
    <row r="301" s="176" customFormat="true" ht="20.7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95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98</v>
      </c>
      <c r="H302" s="178" t="n">
        <v>1.354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customFormat="false" ht="12.7" hidden="false" customHeight="false" outlineLevel="1" collapsed="false">
      <c r="A303" s="3"/>
      <c r="B303" s="137"/>
      <c r="C303" s="138" t="s">
        <v>399</v>
      </c>
      <c r="D303" s="139" t="s">
        <v>88</v>
      </c>
      <c r="E303" s="140"/>
      <c r="F303" s="140" t="s">
        <v>34</v>
      </c>
      <c r="G303" s="141" t="s">
        <v>400</v>
      </c>
      <c r="H303" s="140"/>
      <c r="I303" s="139"/>
      <c r="J303" s="140"/>
      <c r="K303" s="142" t="n">
        <f aca="false">SUBTOTAL(9,K304:K316)</f>
        <v>0</v>
      </c>
      <c r="L303" s="143" t="n">
        <f aca="false">SUBTOTAL(9,L304:L316)</f>
        <v>0</v>
      </c>
      <c r="M303" s="143" t="n">
        <f aca="false">SUBTOTAL(9,M304:M316)</f>
        <v>0</v>
      </c>
      <c r="N303" s="143" t="n">
        <f aca="false">SUBTOTAL(9,N304:N316)</f>
        <v>0</v>
      </c>
      <c r="O303" s="143" t="n">
        <f aca="false">SUBTOTAL(9,O304:O316)</f>
        <v>0</v>
      </c>
      <c r="P303" s="144" t="n">
        <f aca="false">SUMPRODUCT(P304:P316,H304:H316)</f>
        <v>0.7033104</v>
      </c>
      <c r="Q303" s="144" t="n">
        <f aca="false">SUMPRODUCT(Q304:Q316,H304:H316)</f>
        <v>0</v>
      </c>
      <c r="R303" s="144" t="n">
        <f aca="false">SUMPRODUCT(R304:R316,H304:H316)</f>
        <v>0</v>
      </c>
      <c r="S303" s="145" t="n">
        <f aca="false">SUMPRODUCT(S304:S316,K304:K316)/100</f>
        <v>0</v>
      </c>
      <c r="T303" s="145" t="n">
        <f aca="false">K303+S303</f>
        <v>0</v>
      </c>
      <c r="U303" s="136"/>
    </row>
    <row r="304" customFormat="false" ht="12.7" hidden="false" customHeight="false" outlineLevel="2" collapsed="false">
      <c r="A304" s="3"/>
      <c r="B304" s="146"/>
      <c r="C304" s="147"/>
      <c r="D304" s="148"/>
      <c r="E304" s="149" t="s">
        <v>90</v>
      </c>
      <c r="F304" s="150"/>
      <c r="G304" s="151"/>
      <c r="H304" s="150"/>
      <c r="I304" s="148"/>
      <c r="J304" s="150"/>
      <c r="K304" s="152"/>
      <c r="L304" s="153"/>
      <c r="M304" s="153"/>
      <c r="N304" s="153"/>
      <c r="O304" s="153"/>
      <c r="P304" s="154"/>
      <c r="Q304" s="154"/>
      <c r="R304" s="154"/>
      <c r="S304" s="155"/>
      <c r="T304" s="155"/>
      <c r="U304" s="136"/>
    </row>
    <row r="305" customFormat="false" ht="12.7" hidden="false" customHeight="false" outlineLevel="2" collapsed="false">
      <c r="A305" s="3"/>
      <c r="B305" s="136"/>
      <c r="C305" s="136"/>
      <c r="D305" s="156" t="s">
        <v>91</v>
      </c>
      <c r="E305" s="157" t="n">
        <v>1</v>
      </c>
      <c r="F305" s="158" t="s">
        <v>401</v>
      </c>
      <c r="G305" s="159" t="s">
        <v>402</v>
      </c>
      <c r="H305" s="160" t="n">
        <v>12.105</v>
      </c>
      <c r="I305" s="161" t="s">
        <v>94</v>
      </c>
      <c r="J305" s="162"/>
      <c r="K305" s="163" t="n">
        <f aca="false">H305*J305</f>
        <v>0</v>
      </c>
      <c r="L305" s="164" t="str">
        <f aca="false">IF(D305="S",K305,"")</f>
        <v/>
      </c>
      <c r="M305" s="165" t="n">
        <f aca="false">IF(OR(D305="P",D305="U"),K305,"")</f>
        <v>0</v>
      </c>
      <c r="N305" s="165" t="str">
        <f aca="false">IF(D305="H",K305,"")</f>
        <v/>
      </c>
      <c r="O305" s="165" t="str">
        <f aca="false">IF(D305="V",K305,"")</f>
        <v/>
      </c>
      <c r="P305" s="166" t="n">
        <v>0.05735</v>
      </c>
      <c r="Q305" s="166" t="n">
        <v>0</v>
      </c>
      <c r="R305" s="166" t="n">
        <v>0</v>
      </c>
      <c r="S305" s="167" t="n">
        <v>15</v>
      </c>
      <c r="T305" s="168" t="n">
        <f aca="false">K305*(S305+100)/100</f>
        <v>0</v>
      </c>
      <c r="U305" s="169"/>
    </row>
    <row r="306" s="176" customFormat="true" ht="20.75" hidden="false" customHeight="false" outlineLevel="2" collapsed="false">
      <c r="A306" s="170"/>
      <c r="B306" s="170"/>
      <c r="C306" s="170"/>
      <c r="D306" s="170"/>
      <c r="E306" s="170"/>
      <c r="F306" s="170"/>
      <c r="G306" s="171" t="s">
        <v>95</v>
      </c>
      <c r="H306" s="170"/>
      <c r="I306" s="172"/>
      <c r="J306" s="170"/>
      <c r="K306" s="170"/>
      <c r="L306" s="173"/>
      <c r="M306" s="173"/>
      <c r="N306" s="173"/>
      <c r="O306" s="173"/>
      <c r="P306" s="174"/>
      <c r="Q306" s="170"/>
      <c r="R306" s="170"/>
      <c r="S306" s="175"/>
      <c r="T306" s="175"/>
      <c r="U306" s="170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403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404</v>
      </c>
      <c r="H308" s="178" t="n">
        <v>7.695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405</v>
      </c>
      <c r="H309" s="178" t="n">
        <v>4.41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customFormat="false" ht="12.7" hidden="false" customHeight="false" outlineLevel="2" collapsed="false">
      <c r="A310" s="3"/>
      <c r="B310" s="136"/>
      <c r="C310" s="136"/>
      <c r="D310" s="156" t="s">
        <v>91</v>
      </c>
      <c r="E310" s="157" t="n">
        <v>2</v>
      </c>
      <c r="F310" s="158" t="s">
        <v>212</v>
      </c>
      <c r="G310" s="159" t="s">
        <v>406</v>
      </c>
      <c r="H310" s="160" t="n">
        <v>17.1</v>
      </c>
      <c r="I310" s="161" t="s">
        <v>124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.0005</v>
      </c>
      <c r="Q310" s="166" t="n">
        <v>0</v>
      </c>
      <c r="R310" s="166" t="n">
        <v>0</v>
      </c>
      <c r="S310" s="167" t="n">
        <v>15</v>
      </c>
      <c r="T310" s="168" t="n">
        <f aca="false">K310*(S310+100)/100</f>
        <v>0</v>
      </c>
      <c r="U310" s="169"/>
    </row>
    <row r="311" s="176" customFormat="true" ht="20.75" hidden="false" customHeight="false" outlineLevel="2" collapsed="false">
      <c r="A311" s="170"/>
      <c r="B311" s="170"/>
      <c r="C311" s="170"/>
      <c r="D311" s="170"/>
      <c r="E311" s="170"/>
      <c r="F311" s="170"/>
      <c r="G311" s="171" t="s">
        <v>95</v>
      </c>
      <c r="H311" s="170"/>
      <c r="I311" s="172"/>
      <c r="J311" s="170"/>
      <c r="K311" s="170"/>
      <c r="L311" s="173"/>
      <c r="M311" s="173"/>
      <c r="N311" s="173"/>
      <c r="O311" s="173"/>
      <c r="P311" s="174"/>
      <c r="Q311" s="170"/>
      <c r="R311" s="170"/>
      <c r="S311" s="175"/>
      <c r="T311" s="175"/>
      <c r="U311" s="170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407</v>
      </c>
      <c r="H312" s="178"/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408</v>
      </c>
      <c r="H313" s="178" t="n">
        <v>17.1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customFormat="false" ht="12.7" hidden="false" customHeight="false" outlineLevel="2" collapsed="false">
      <c r="A314" s="3"/>
      <c r="B314" s="136"/>
      <c r="C314" s="136"/>
      <c r="D314" s="156" t="s">
        <v>118</v>
      </c>
      <c r="E314" s="157" t="n">
        <v>3</v>
      </c>
      <c r="F314" s="158" t="s">
        <v>409</v>
      </c>
      <c r="G314" s="159" t="s">
        <v>410</v>
      </c>
      <c r="H314" s="160" t="n">
        <v>17.955</v>
      </c>
      <c r="I314" s="161" t="s">
        <v>124</v>
      </c>
      <c r="J314" s="162"/>
      <c r="K314" s="163" t="n">
        <f aca="false">H314*J314</f>
        <v>0</v>
      </c>
      <c r="L314" s="164" t="n">
        <f aca="false">IF(D314="S",K314,"")</f>
        <v>0</v>
      </c>
      <c r="M314" s="165" t="str">
        <f aca="false">IF(OR(D314="P",D314="U"),K314,"")</f>
        <v/>
      </c>
      <c r="N314" s="165" t="str">
        <f aca="false">IF(D314="H",K314,"")</f>
        <v/>
      </c>
      <c r="O314" s="165" t="str">
        <f aca="false">IF(D314="V",K314,"")</f>
        <v/>
      </c>
      <c r="P314" s="166" t="n">
        <v>3E-005</v>
      </c>
      <c r="Q314" s="166" t="n">
        <v>0</v>
      </c>
      <c r="R314" s="166" t="n">
        <v>0</v>
      </c>
      <c r="S314" s="167" t="n">
        <v>15</v>
      </c>
      <c r="T314" s="168" t="n">
        <f aca="false">K314*(S314+100)/100</f>
        <v>0</v>
      </c>
      <c r="U314" s="169"/>
    </row>
    <row r="315" s="176" customFormat="true" ht="20.75" hidden="false" customHeight="false" outlineLevel="2" collapsed="false">
      <c r="A315" s="170"/>
      <c r="B315" s="170"/>
      <c r="C315" s="170"/>
      <c r="D315" s="170"/>
      <c r="E315" s="170"/>
      <c r="F315" s="170"/>
      <c r="G315" s="171" t="s">
        <v>95</v>
      </c>
      <c r="H315" s="170"/>
      <c r="I315" s="172"/>
      <c r="J315" s="170"/>
      <c r="K315" s="170"/>
      <c r="L315" s="173"/>
      <c r="M315" s="173"/>
      <c r="N315" s="173"/>
      <c r="O315" s="173"/>
      <c r="P315" s="174"/>
      <c r="Q315" s="170"/>
      <c r="R315" s="170"/>
      <c r="S315" s="175"/>
      <c r="T315" s="175"/>
      <c r="U315" s="170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11</v>
      </c>
      <c r="H316" s="178" t="n">
        <v>17.955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" hidden="false" customHeight="false" outlineLevel="1" collapsed="false">
      <c r="A317" s="3"/>
      <c r="B317" s="137"/>
      <c r="C317" s="138" t="s">
        <v>87</v>
      </c>
      <c r="D317" s="139" t="s">
        <v>88</v>
      </c>
      <c r="E317" s="140"/>
      <c r="F317" s="140" t="s">
        <v>34</v>
      </c>
      <c r="G317" s="141" t="s">
        <v>89</v>
      </c>
      <c r="H317" s="140"/>
      <c r="I317" s="139"/>
      <c r="J317" s="140"/>
      <c r="K317" s="142" t="n">
        <f aca="false">SUBTOTAL(9,K318:K391)</f>
        <v>0</v>
      </c>
      <c r="L317" s="143" t="n">
        <f aca="false">SUBTOTAL(9,L318:L391)</f>
        <v>0</v>
      </c>
      <c r="M317" s="143" t="n">
        <f aca="false">SUBTOTAL(9,M318:M391)</f>
        <v>0</v>
      </c>
      <c r="N317" s="143" t="n">
        <f aca="false">SUBTOTAL(9,N318:N391)</f>
        <v>0</v>
      </c>
      <c r="O317" s="143" t="n">
        <f aca="false">SUBTOTAL(9,O318:O391)</f>
        <v>0</v>
      </c>
      <c r="P317" s="144" t="n">
        <f aca="false">SUMPRODUCT(P318:P391,H318:H391)</f>
        <v>19.8258022875</v>
      </c>
      <c r="Q317" s="144" t="n">
        <f aca="false">SUMPRODUCT(Q318:Q391,H318:H391)</f>
        <v>0</v>
      </c>
      <c r="R317" s="144" t="n">
        <f aca="false">SUMPRODUCT(R318:R391,H318:H391)</f>
        <v>59.0579640000182</v>
      </c>
      <c r="S317" s="145" t="n">
        <f aca="false">SUMPRODUCT(S318:S391,K318:K391)/100</f>
        <v>0</v>
      </c>
      <c r="T317" s="145" t="n">
        <f aca="false">K317+S317</f>
        <v>0</v>
      </c>
      <c r="U317" s="136"/>
    </row>
    <row r="318" customFormat="false" ht="12.7" hidden="false" customHeight="false" outlineLevel="2" collapsed="false">
      <c r="A318" s="3"/>
      <c r="B318" s="146"/>
      <c r="C318" s="147"/>
      <c r="D318" s="148"/>
      <c r="E318" s="149" t="s">
        <v>90</v>
      </c>
      <c r="F318" s="150"/>
      <c r="G318" s="151"/>
      <c r="H318" s="150"/>
      <c r="I318" s="148"/>
      <c r="J318" s="150"/>
      <c r="K318" s="152"/>
      <c r="L318" s="153"/>
      <c r="M318" s="153"/>
      <c r="N318" s="153"/>
      <c r="O318" s="153"/>
      <c r="P318" s="154"/>
      <c r="Q318" s="154"/>
      <c r="R318" s="154"/>
      <c r="S318" s="155"/>
      <c r="T318" s="155"/>
      <c r="U318" s="136"/>
    </row>
    <row r="319" customFormat="false" ht="12.7" hidden="false" customHeight="false" outlineLevel="2" collapsed="false">
      <c r="A319" s="3"/>
      <c r="B319" s="136"/>
      <c r="C319" s="136"/>
      <c r="D319" s="156" t="s">
        <v>91</v>
      </c>
      <c r="E319" s="157" t="n">
        <v>1</v>
      </c>
      <c r="F319" s="158" t="s">
        <v>412</v>
      </c>
      <c r="G319" s="159" t="s">
        <v>413</v>
      </c>
      <c r="H319" s="160" t="n">
        <v>957.6559</v>
      </c>
      <c r="I319" s="161" t="s">
        <v>94</v>
      </c>
      <c r="J319" s="162"/>
      <c r="K319" s="163" t="n">
        <f aca="false">H319*J319</f>
        <v>0</v>
      </c>
      <c r="L319" s="164" t="str">
        <f aca="false">IF(D319="S",K319,"")</f>
        <v/>
      </c>
      <c r="M319" s="165" t="n">
        <f aca="false">IF(OR(D319="P",D319="U"),K319,"")</f>
        <v>0</v>
      </c>
      <c r="N319" s="165" t="str">
        <f aca="false">IF(D319="H",K319,"")</f>
        <v/>
      </c>
      <c r="O319" s="165" t="str">
        <f aca="false">IF(D319="V",K319,"")</f>
        <v/>
      </c>
      <c r="P319" s="166" t="n">
        <v>9.50000000000216E-005</v>
      </c>
      <c r="Q319" s="166" t="n">
        <v>0</v>
      </c>
      <c r="R319" s="166" t="n">
        <v>0</v>
      </c>
      <c r="S319" s="167" t="n">
        <v>15</v>
      </c>
      <c r="T319" s="168" t="n">
        <f aca="false">K319*(S319+100)/100</f>
        <v>0</v>
      </c>
      <c r="U319" s="169"/>
    </row>
    <row r="320" s="176" customFormat="true" ht="20.75" hidden="false" customHeight="false" outlineLevel="2" collapsed="false">
      <c r="A320" s="170"/>
      <c r="B320" s="170"/>
      <c r="C320" s="170"/>
      <c r="D320" s="170"/>
      <c r="E320" s="170"/>
      <c r="F320" s="170"/>
      <c r="G320" s="171" t="s">
        <v>95</v>
      </c>
      <c r="H320" s="170"/>
      <c r="I320" s="172"/>
      <c r="J320" s="170"/>
      <c r="K320" s="170"/>
      <c r="L320" s="173"/>
      <c r="M320" s="173"/>
      <c r="N320" s="173"/>
      <c r="O320" s="173"/>
      <c r="P320" s="174"/>
      <c r="Q320" s="170"/>
      <c r="R320" s="170"/>
      <c r="S320" s="175"/>
      <c r="T320" s="175"/>
      <c r="U320" s="170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14</v>
      </c>
      <c r="H321" s="178"/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15</v>
      </c>
      <c r="H322" s="178" t="n">
        <v>294.666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416</v>
      </c>
      <c r="H323" s="178" t="n">
        <v>-45.446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417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18</v>
      </c>
      <c r="H325" s="178" t="n">
        <v>-47.25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419</v>
      </c>
      <c r="H326" s="178" t="n">
        <v>-13.05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20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21</v>
      </c>
      <c r="H328" s="178" t="n">
        <v>29.07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22</v>
      </c>
      <c r="H329" s="178" t="n">
        <v>9.078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23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24</v>
      </c>
      <c r="H331" s="178" t="n">
        <v>45.446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25</v>
      </c>
      <c r="H332" s="178"/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26</v>
      </c>
      <c r="H333" s="178" t="n">
        <v>19.9376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165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27</v>
      </c>
      <c r="H335" s="178" t="n">
        <v>18.1784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17</v>
      </c>
      <c r="H336" s="178"/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28</v>
      </c>
      <c r="H337" s="178" t="n">
        <v>-0.72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29</v>
      </c>
      <c r="H338" s="178" t="n">
        <v>-1.6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20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30</v>
      </c>
      <c r="H340" s="178" t="n">
        <v>1.428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31</v>
      </c>
      <c r="H341" s="178" t="n">
        <v>4.08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32</v>
      </c>
      <c r="H342" s="178"/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433</v>
      </c>
      <c r="H343" s="178" t="n">
        <v>333.66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34</v>
      </c>
      <c r="H344" s="178" t="n">
        <v>7.776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435</v>
      </c>
      <c r="H345" s="178" t="n">
        <v>3.618</v>
      </c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36</v>
      </c>
      <c r="H346" s="178" t="n">
        <v>-23.485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17</v>
      </c>
      <c r="H347" s="178"/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37</v>
      </c>
      <c r="H348" s="178" t="n">
        <v>-26.1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38</v>
      </c>
      <c r="H349" s="178" t="n">
        <v>-13.5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39</v>
      </c>
      <c r="H350" s="178" t="n">
        <v>-3.51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440</v>
      </c>
      <c r="H351" s="178" t="n">
        <v>-4.968</v>
      </c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41</v>
      </c>
      <c r="H352" s="178" t="n">
        <v>-1.68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20</v>
      </c>
      <c r="H353" s="178"/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42</v>
      </c>
      <c r="H354" s="178" t="n">
        <v>18.156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443</v>
      </c>
      <c r="H355" s="178" t="n">
        <v>9.18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44</v>
      </c>
      <c r="H356" s="178" t="n">
        <v>6.324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45</v>
      </c>
      <c r="H357" s="178" t="n">
        <v>3.8624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46</v>
      </c>
      <c r="H358" s="178" t="n">
        <v>3.672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47</v>
      </c>
      <c r="H359" s="178"/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157</v>
      </c>
      <c r="H360" s="178" t="n">
        <v>23.485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25</v>
      </c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48</v>
      </c>
      <c r="H362" s="178" t="n">
        <v>22.576</v>
      </c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165</v>
      </c>
      <c r="H363" s="178"/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49</v>
      </c>
      <c r="H364" s="178" t="n">
        <v>20.584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17</v>
      </c>
      <c r="H365" s="178"/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50</v>
      </c>
      <c r="H366" s="178" t="n">
        <v>-0.2684</v>
      </c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51</v>
      </c>
      <c r="H367" s="178" t="n">
        <v>-1.3938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20</v>
      </c>
      <c r="H368" s="178"/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52</v>
      </c>
      <c r="H369" s="178" t="n">
        <v>0.5066</v>
      </c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53</v>
      </c>
      <c r="H370" s="178" t="n">
        <v>1.6252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167</v>
      </c>
      <c r="H371" s="178"/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54</v>
      </c>
      <c r="H372" s="178" t="n">
        <v>16.6</v>
      </c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55</v>
      </c>
      <c r="H373" s="178" t="n">
        <v>7.1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56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57</v>
      </c>
      <c r="H375" s="178" t="n">
        <v>7.3916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458</v>
      </c>
      <c r="H376" s="178"/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59</v>
      </c>
      <c r="H377" s="178" t="n">
        <v>115.9829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60</v>
      </c>
      <c r="H378" s="178" t="n">
        <v>90.4384</v>
      </c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61</v>
      </c>
      <c r="H379" s="178"/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180</v>
      </c>
      <c r="H380" s="178" t="n">
        <v>26.205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customFormat="false" ht="25.35" hidden="false" customHeight="false" outlineLevel="2" collapsed="false">
      <c r="A381" s="3"/>
      <c r="B381" s="136"/>
      <c r="C381" s="136"/>
      <c r="D381" s="156" t="s">
        <v>91</v>
      </c>
      <c r="E381" s="157" t="n">
        <v>2</v>
      </c>
      <c r="F381" s="158" t="s">
        <v>462</v>
      </c>
      <c r="G381" s="159" t="s">
        <v>463</v>
      </c>
      <c r="H381" s="160" t="n">
        <v>957.656</v>
      </c>
      <c r="I381" s="161" t="s">
        <v>94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.01793</v>
      </c>
      <c r="Q381" s="166" t="n">
        <v>0</v>
      </c>
      <c r="R381" s="166" t="n">
        <v>0</v>
      </c>
      <c r="S381" s="167" t="n">
        <v>15</v>
      </c>
      <c r="T381" s="168" t="n">
        <f aca="false">K381*(S381+100)/100</f>
        <v>0</v>
      </c>
      <c r="U381" s="169"/>
    </row>
    <row r="382" s="176" customFormat="true" ht="20.7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464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97</v>
      </c>
      <c r="H383" s="178" t="n">
        <v>957.656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customFormat="false" ht="25.35" hidden="false" customHeight="false" outlineLevel="2" collapsed="false">
      <c r="A384" s="3"/>
      <c r="B384" s="136"/>
      <c r="C384" s="136"/>
      <c r="D384" s="156" t="s">
        <v>91</v>
      </c>
      <c r="E384" s="157" t="n">
        <v>3</v>
      </c>
      <c r="F384" s="158" t="s">
        <v>465</v>
      </c>
      <c r="G384" s="159" t="s">
        <v>466</v>
      </c>
      <c r="H384" s="160" t="n">
        <v>32.7</v>
      </c>
      <c r="I384" s="161" t="s">
        <v>94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.04816</v>
      </c>
      <c r="Q384" s="166" t="n">
        <v>0</v>
      </c>
      <c r="R384" s="166" t="n">
        <v>0</v>
      </c>
      <c r="S384" s="167" t="n">
        <v>15</v>
      </c>
      <c r="T384" s="168" t="n">
        <f aca="false">K384*(S384+100)/100</f>
        <v>0</v>
      </c>
      <c r="U384" s="169"/>
    </row>
    <row r="385" s="176" customFormat="true" ht="20.75" hidden="false" customHeight="false" outlineLevel="2" collapsed="false">
      <c r="A385" s="170"/>
      <c r="B385" s="170"/>
      <c r="C385" s="170"/>
      <c r="D385" s="170"/>
      <c r="E385" s="170"/>
      <c r="F385" s="170"/>
      <c r="G385" s="171" t="s">
        <v>95</v>
      </c>
      <c r="H385" s="170"/>
      <c r="I385" s="172"/>
      <c r="J385" s="170"/>
      <c r="K385" s="170"/>
      <c r="L385" s="173"/>
      <c r="M385" s="173"/>
      <c r="N385" s="173"/>
      <c r="O385" s="173"/>
      <c r="P385" s="174"/>
      <c r="Q385" s="170"/>
      <c r="R385" s="170"/>
      <c r="S385" s="175"/>
      <c r="T385" s="175"/>
      <c r="U385" s="170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67</v>
      </c>
      <c r="H386" s="178" t="n">
        <v>32.7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customFormat="false" ht="12.7" hidden="false" customHeight="false" outlineLevel="2" collapsed="false">
      <c r="A387" s="3"/>
      <c r="B387" s="136"/>
      <c r="C387" s="136"/>
      <c r="D387" s="156" t="s">
        <v>91</v>
      </c>
      <c r="E387" s="157" t="n">
        <v>4</v>
      </c>
      <c r="F387" s="158" t="s">
        <v>468</v>
      </c>
      <c r="G387" s="159" t="s">
        <v>469</v>
      </c>
      <c r="H387" s="160" t="n">
        <v>210.9213</v>
      </c>
      <c r="I387" s="161" t="s">
        <v>94</v>
      </c>
      <c r="J387" s="162"/>
      <c r="K387" s="163" t="n">
        <f aca="false">H387*J387</f>
        <v>0</v>
      </c>
      <c r="L387" s="164" t="str">
        <f aca="false">IF(D387="S",K387,"")</f>
        <v/>
      </c>
      <c r="M387" s="165" t="n">
        <f aca="false">IF(OR(D387="P",D387="U"),K387,"")</f>
        <v>0</v>
      </c>
      <c r="N387" s="165" t="str">
        <f aca="false">IF(D387="H",K387,"")</f>
        <v/>
      </c>
      <c r="O387" s="165" t="str">
        <f aca="false">IF(D387="V",K387,"")</f>
        <v/>
      </c>
      <c r="P387" s="166" t="n">
        <v>0.00468999999999978</v>
      </c>
      <c r="Q387" s="166" t="n">
        <v>0</v>
      </c>
      <c r="R387" s="166" t="n">
        <v>0.280000000000086</v>
      </c>
      <c r="S387" s="167" t="n">
        <v>15</v>
      </c>
      <c r="T387" s="168" t="n">
        <f aca="false">K387*(S387+100)/100</f>
        <v>0</v>
      </c>
      <c r="U387" s="169"/>
    </row>
    <row r="388" s="176" customFormat="true" ht="20.75" hidden="false" customHeight="false" outlineLevel="2" collapsed="false">
      <c r="A388" s="170"/>
      <c r="B388" s="170"/>
      <c r="C388" s="170"/>
      <c r="D388" s="170"/>
      <c r="E388" s="170"/>
      <c r="F388" s="170"/>
      <c r="G388" s="171" t="s">
        <v>95</v>
      </c>
      <c r="H388" s="170"/>
      <c r="I388" s="172"/>
      <c r="J388" s="170"/>
      <c r="K388" s="170"/>
      <c r="L388" s="173"/>
      <c r="M388" s="173"/>
      <c r="N388" s="173"/>
      <c r="O388" s="173"/>
      <c r="P388" s="174"/>
      <c r="Q388" s="170"/>
      <c r="R388" s="170"/>
      <c r="S388" s="175"/>
      <c r="T388" s="175"/>
      <c r="U388" s="170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470</v>
      </c>
      <c r="H389" s="178" t="n">
        <v>206.4213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71</v>
      </c>
      <c r="H390" s="178"/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72</v>
      </c>
      <c r="H391" s="178" t="n">
        <v>4.5</v>
      </c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customFormat="false" ht="12.7" hidden="false" customHeight="false" outlineLevel="1" collapsed="false">
      <c r="A392" s="3"/>
      <c r="B392" s="137"/>
      <c r="C392" s="138" t="s">
        <v>473</v>
      </c>
      <c r="D392" s="139" t="s">
        <v>88</v>
      </c>
      <c r="E392" s="140"/>
      <c r="F392" s="140" t="s">
        <v>34</v>
      </c>
      <c r="G392" s="141" t="s">
        <v>474</v>
      </c>
      <c r="H392" s="140"/>
      <c r="I392" s="139"/>
      <c r="J392" s="140"/>
      <c r="K392" s="142" t="n">
        <f aca="false">SUBTOTAL(9,K393:K397)</f>
        <v>0</v>
      </c>
      <c r="L392" s="143" t="n">
        <f aca="false">SUBTOTAL(9,L393:L397)</f>
        <v>0</v>
      </c>
      <c r="M392" s="143" t="n">
        <f aca="false">SUBTOTAL(9,M393:M397)</f>
        <v>0</v>
      </c>
      <c r="N392" s="143" t="n">
        <f aca="false">SUBTOTAL(9,N393:N397)</f>
        <v>0</v>
      </c>
      <c r="O392" s="143" t="n">
        <f aca="false">SUBTOTAL(9,O393:O397)</f>
        <v>0</v>
      </c>
      <c r="P392" s="144" t="n">
        <f aca="false">SUMPRODUCT(P393:P397,H393:H397)</f>
        <v>0.127323000000044</v>
      </c>
      <c r="Q392" s="144" t="n">
        <f aca="false">SUMPRODUCT(Q393:Q397,H393:H397)</f>
        <v>0</v>
      </c>
      <c r="R392" s="144" t="n">
        <f aca="false">SUMPRODUCT(R393:R397,H393:H397)</f>
        <v>3.21399999999903</v>
      </c>
      <c r="S392" s="145" t="n">
        <f aca="false">SUMPRODUCT(S393:S397,K393:K397)/100</f>
        <v>0</v>
      </c>
      <c r="T392" s="145" t="n">
        <f aca="false">K392+S392</f>
        <v>0</v>
      </c>
      <c r="U392" s="136"/>
    </row>
    <row r="393" customFormat="false" ht="12.7" hidden="false" customHeight="false" outlineLevel="2" collapsed="false">
      <c r="A393" s="3"/>
      <c r="B393" s="146"/>
      <c r="C393" s="147"/>
      <c r="D393" s="148"/>
      <c r="E393" s="149" t="s">
        <v>90</v>
      </c>
      <c r="F393" s="150"/>
      <c r="G393" s="151"/>
      <c r="H393" s="150"/>
      <c r="I393" s="148"/>
      <c r="J393" s="150"/>
      <c r="K393" s="152"/>
      <c r="L393" s="153"/>
      <c r="M393" s="153"/>
      <c r="N393" s="153"/>
      <c r="O393" s="153"/>
      <c r="P393" s="154"/>
      <c r="Q393" s="154"/>
      <c r="R393" s="154"/>
      <c r="S393" s="155"/>
      <c r="T393" s="155"/>
      <c r="U393" s="136"/>
    </row>
    <row r="394" customFormat="false" ht="12.7" hidden="false" customHeight="false" outlineLevel="2" collapsed="false">
      <c r="A394" s="3"/>
      <c r="B394" s="136"/>
      <c r="C394" s="136"/>
      <c r="D394" s="156" t="s">
        <v>91</v>
      </c>
      <c r="E394" s="157" t="n">
        <v>1</v>
      </c>
      <c r="F394" s="158" t="s">
        <v>475</v>
      </c>
      <c r="G394" s="159" t="s">
        <v>476</v>
      </c>
      <c r="H394" s="160" t="n">
        <v>2</v>
      </c>
      <c r="I394" s="161" t="s">
        <v>141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.0513615000000222</v>
      </c>
      <c r="Q394" s="166" t="n">
        <v>0</v>
      </c>
      <c r="R394" s="166" t="n">
        <v>1.60699999999952</v>
      </c>
      <c r="S394" s="167" t="n">
        <v>15</v>
      </c>
      <c r="T394" s="168" t="n">
        <f aca="false">K394*(S394+100)/100</f>
        <v>0</v>
      </c>
      <c r="U394" s="169"/>
    </row>
    <row r="395" s="176" customFormat="true" ht="20.7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95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customFormat="false" ht="12.7" hidden="false" customHeight="false" outlineLevel="2" collapsed="false">
      <c r="A396" s="3"/>
      <c r="B396" s="136"/>
      <c r="C396" s="136"/>
      <c r="D396" s="156" t="s">
        <v>118</v>
      </c>
      <c r="E396" s="157" t="n">
        <v>2</v>
      </c>
      <c r="F396" s="158" t="s">
        <v>477</v>
      </c>
      <c r="G396" s="159" t="s">
        <v>478</v>
      </c>
      <c r="H396" s="160" t="n">
        <v>2</v>
      </c>
      <c r="I396" s="161" t="s">
        <v>141</v>
      </c>
      <c r="J396" s="162"/>
      <c r="K396" s="163" t="n">
        <f aca="false">H396*J396</f>
        <v>0</v>
      </c>
      <c r="L396" s="164" t="n">
        <f aca="false">IF(D396="S",K396,"")</f>
        <v>0</v>
      </c>
      <c r="M396" s="165" t="str">
        <f aca="false">IF(OR(D396="P",D396="U"),K396,"")</f>
        <v/>
      </c>
      <c r="N396" s="165" t="str">
        <f aca="false">IF(D396="H",K396,"")</f>
        <v/>
      </c>
      <c r="O396" s="165" t="str">
        <f aca="false">IF(D396="V",K396,"")</f>
        <v/>
      </c>
      <c r="P396" s="166" t="n">
        <v>0.0123</v>
      </c>
      <c r="Q396" s="166" t="n">
        <v>0</v>
      </c>
      <c r="R396" s="166" t="n">
        <v>0</v>
      </c>
      <c r="S396" s="167" t="n">
        <v>15</v>
      </c>
      <c r="T396" s="168" t="n">
        <f aca="false">K396*(S396+100)/100</f>
        <v>0</v>
      </c>
      <c r="U396" s="169"/>
    </row>
    <row r="397" s="176" customFormat="true" ht="10.4" hidden="false" customHeight="false" outlineLevel="2" collapsed="false">
      <c r="A397" s="170"/>
      <c r="B397" s="170"/>
      <c r="C397" s="170"/>
      <c r="D397" s="170"/>
      <c r="E397" s="170"/>
      <c r="F397" s="170"/>
      <c r="G397" s="171" t="s">
        <v>479</v>
      </c>
      <c r="H397" s="170"/>
      <c r="I397" s="172"/>
      <c r="J397" s="170"/>
      <c r="K397" s="170"/>
      <c r="L397" s="173"/>
      <c r="M397" s="173"/>
      <c r="N397" s="173"/>
      <c r="O397" s="173"/>
      <c r="P397" s="174"/>
      <c r="Q397" s="170"/>
      <c r="R397" s="170"/>
      <c r="S397" s="175"/>
      <c r="T397" s="175"/>
      <c r="U397" s="170"/>
    </row>
    <row r="398" customFormat="false" ht="12.7" hidden="false" customHeight="false" outlineLevel="1" collapsed="false">
      <c r="A398" s="3"/>
      <c r="B398" s="137"/>
      <c r="C398" s="138" t="s">
        <v>480</v>
      </c>
      <c r="D398" s="139" t="s">
        <v>88</v>
      </c>
      <c r="E398" s="140"/>
      <c r="F398" s="140" t="s">
        <v>34</v>
      </c>
      <c r="G398" s="141" t="s">
        <v>481</v>
      </c>
      <c r="H398" s="140"/>
      <c r="I398" s="139"/>
      <c r="J398" s="140"/>
      <c r="K398" s="142" t="n">
        <f aca="false">SUBTOTAL(9,K399:K401)</f>
        <v>0</v>
      </c>
      <c r="L398" s="143" t="n">
        <f aca="false">SUBTOTAL(9,L399:L401)</f>
        <v>0</v>
      </c>
      <c r="M398" s="143" t="n">
        <f aca="false">SUBTOTAL(9,M399:M401)</f>
        <v>0</v>
      </c>
      <c r="N398" s="143" t="n">
        <f aca="false">SUBTOTAL(9,N399:N401)</f>
        <v>0</v>
      </c>
      <c r="O398" s="143" t="n">
        <f aca="false">SUBTOTAL(9,O399:O401)</f>
        <v>0</v>
      </c>
      <c r="P398" s="144" t="n">
        <f aca="false">SUMPRODUCT(P399:P401,H399:H401)</f>
        <v>0.04104</v>
      </c>
      <c r="Q398" s="144" t="n">
        <f aca="false">SUMPRODUCT(Q399:Q401,H399:H401)</f>
        <v>0</v>
      </c>
      <c r="R398" s="144" t="n">
        <f aca="false">SUMPRODUCT(R399:R401,H399:H401)</f>
        <v>0</v>
      </c>
      <c r="S398" s="145" t="n">
        <f aca="false">SUMPRODUCT(S399:S401,K399:K401)/100</f>
        <v>0</v>
      </c>
      <c r="T398" s="145" t="n">
        <f aca="false">K398+S398</f>
        <v>0</v>
      </c>
      <c r="U398" s="136"/>
    </row>
    <row r="399" customFormat="false" ht="12.7" hidden="false" customHeight="false" outlineLevel="2" collapsed="false">
      <c r="A399" s="3"/>
      <c r="B399" s="146"/>
      <c r="C399" s="147"/>
      <c r="D399" s="148"/>
      <c r="E399" s="149" t="s">
        <v>90</v>
      </c>
      <c r="F399" s="150"/>
      <c r="G399" s="151"/>
      <c r="H399" s="150"/>
      <c r="I399" s="148"/>
      <c r="J399" s="150"/>
      <c r="K399" s="152"/>
      <c r="L399" s="153"/>
      <c r="M399" s="153"/>
      <c r="N399" s="153"/>
      <c r="O399" s="153"/>
      <c r="P399" s="154"/>
      <c r="Q399" s="154"/>
      <c r="R399" s="154"/>
      <c r="S399" s="155"/>
      <c r="T399" s="155"/>
      <c r="U399" s="136"/>
    </row>
    <row r="400" customFormat="false" ht="12.7" hidden="false" customHeight="false" outlineLevel="2" collapsed="false">
      <c r="A400" s="3"/>
      <c r="B400" s="136"/>
      <c r="C400" s="136"/>
      <c r="D400" s="156" t="s">
        <v>91</v>
      </c>
      <c r="E400" s="157" t="n">
        <v>1</v>
      </c>
      <c r="F400" s="158" t="s">
        <v>482</v>
      </c>
      <c r="G400" s="159" t="s">
        <v>483</v>
      </c>
      <c r="H400" s="160" t="n">
        <v>27</v>
      </c>
      <c r="I400" s="161" t="s">
        <v>124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.00152</v>
      </c>
      <c r="Q400" s="166" t="n">
        <v>0</v>
      </c>
      <c r="R400" s="166" t="n">
        <v>0</v>
      </c>
      <c r="S400" s="167" t="n">
        <v>15</v>
      </c>
      <c r="T400" s="168" t="n">
        <f aca="false">K400*(S400+100)/100</f>
        <v>0</v>
      </c>
      <c r="U400" s="169"/>
    </row>
    <row r="401" s="176" customFormat="true" ht="20.75" hidden="false" customHeight="false" outlineLevel="2" collapsed="false">
      <c r="A401" s="170"/>
      <c r="B401" s="170"/>
      <c r="C401" s="170"/>
      <c r="D401" s="170"/>
      <c r="E401" s="170"/>
      <c r="F401" s="170"/>
      <c r="G401" s="171" t="s">
        <v>484</v>
      </c>
      <c r="H401" s="170"/>
      <c r="I401" s="172"/>
      <c r="J401" s="170"/>
      <c r="K401" s="170"/>
      <c r="L401" s="173"/>
      <c r="M401" s="173"/>
      <c r="N401" s="173"/>
      <c r="O401" s="173"/>
      <c r="P401" s="174"/>
      <c r="Q401" s="170"/>
      <c r="R401" s="170"/>
      <c r="S401" s="175"/>
      <c r="T401" s="175"/>
      <c r="U401" s="170"/>
    </row>
    <row r="402" customFormat="false" ht="12.7" hidden="false" customHeight="false" outlineLevel="1" collapsed="false">
      <c r="A402" s="3"/>
      <c r="B402" s="137"/>
      <c r="C402" s="138" t="s">
        <v>485</v>
      </c>
      <c r="D402" s="139" t="s">
        <v>88</v>
      </c>
      <c r="E402" s="140"/>
      <c r="F402" s="140" t="s">
        <v>34</v>
      </c>
      <c r="G402" s="141" t="s">
        <v>486</v>
      </c>
      <c r="H402" s="140"/>
      <c r="I402" s="139"/>
      <c r="J402" s="140"/>
      <c r="K402" s="142" t="n">
        <f aca="false">SUBTOTAL(9,K403:K525)</f>
        <v>0</v>
      </c>
      <c r="L402" s="143" t="n">
        <f aca="false">SUBTOTAL(9,L403:L525)</f>
        <v>0</v>
      </c>
      <c r="M402" s="143" t="n">
        <f aca="false">SUBTOTAL(9,M403:M525)</f>
        <v>0</v>
      </c>
      <c r="N402" s="143" t="n">
        <f aca="false">SUBTOTAL(9,N403:N525)</f>
        <v>0</v>
      </c>
      <c r="O402" s="143" t="n">
        <f aca="false">SUBTOTAL(9,O403:O525)</f>
        <v>0</v>
      </c>
      <c r="P402" s="144" t="n">
        <f aca="false">SUMPRODUCT(P403:P525,H403:H525)</f>
        <v>0.0939408720000261</v>
      </c>
      <c r="Q402" s="144" t="n">
        <f aca="false">SUMPRODUCT(Q403:Q525,H403:H525)</f>
        <v>153.2012513</v>
      </c>
      <c r="R402" s="144" t="n">
        <f aca="false">SUMPRODUCT(R403:R525,H403:H525)</f>
        <v>354.525447000088</v>
      </c>
      <c r="S402" s="145" t="n">
        <f aca="false">SUMPRODUCT(S403:S525,K403:K525)/100</f>
        <v>0</v>
      </c>
      <c r="T402" s="145" t="n">
        <f aca="false">K402+S402</f>
        <v>0</v>
      </c>
      <c r="U402" s="136"/>
    </row>
    <row r="403" customFormat="false" ht="12.7" hidden="false" customHeight="false" outlineLevel="2" collapsed="false">
      <c r="A403" s="3"/>
      <c r="B403" s="146"/>
      <c r="C403" s="147"/>
      <c r="D403" s="148"/>
      <c r="E403" s="149" t="s">
        <v>90</v>
      </c>
      <c r="F403" s="150"/>
      <c r="G403" s="151"/>
      <c r="H403" s="150"/>
      <c r="I403" s="148"/>
      <c r="J403" s="150"/>
      <c r="K403" s="152"/>
      <c r="L403" s="153"/>
      <c r="M403" s="153"/>
      <c r="N403" s="153"/>
      <c r="O403" s="153"/>
      <c r="P403" s="154"/>
      <c r="Q403" s="154"/>
      <c r="R403" s="154"/>
      <c r="S403" s="155"/>
      <c r="T403" s="155"/>
      <c r="U403" s="136"/>
    </row>
    <row r="404" customFormat="false" ht="12.7" hidden="false" customHeight="false" outlineLevel="2" collapsed="false">
      <c r="A404" s="3"/>
      <c r="B404" s="136"/>
      <c r="C404" s="136"/>
      <c r="D404" s="156" t="s">
        <v>91</v>
      </c>
      <c r="E404" s="157" t="n">
        <v>1</v>
      </c>
      <c r="F404" s="158" t="s">
        <v>487</v>
      </c>
      <c r="G404" s="159" t="s">
        <v>488</v>
      </c>
      <c r="H404" s="160" t="n">
        <v>9.104</v>
      </c>
      <c r="I404" s="161" t="s">
        <v>94</v>
      </c>
      <c r="J404" s="162"/>
      <c r="K404" s="163" t="n">
        <f aca="false">H404*J404</f>
        <v>0</v>
      </c>
      <c r="L404" s="164" t="str">
        <f aca="false">IF(D404="S",K404,"")</f>
        <v/>
      </c>
      <c r="M404" s="165" t="n">
        <f aca="false">IF(OR(D404="P",D404="U"),K404,"")</f>
        <v>0</v>
      </c>
      <c r="N404" s="165" t="str">
        <f aca="false">IF(D404="H",K404,"")</f>
        <v/>
      </c>
      <c r="O404" s="165" t="str">
        <f aca="false">IF(D404="V",K404,"")</f>
        <v/>
      </c>
      <c r="P404" s="166" t="n">
        <v>0.00100800000000021</v>
      </c>
      <c r="Q404" s="166" t="n">
        <v>0.067</v>
      </c>
      <c r="R404" s="166" t="n">
        <v>0.533000000000016</v>
      </c>
      <c r="S404" s="167" t="n">
        <v>15</v>
      </c>
      <c r="T404" s="168" t="n">
        <f aca="false">K404*(S404+100)/100</f>
        <v>0</v>
      </c>
      <c r="U404" s="169"/>
    </row>
    <row r="405" s="176" customFormat="true" ht="20.75" hidden="false" customHeight="false" outlineLevel="2" collapsed="false">
      <c r="A405" s="170"/>
      <c r="B405" s="170"/>
      <c r="C405" s="170"/>
      <c r="D405" s="170"/>
      <c r="E405" s="170"/>
      <c r="F405" s="170"/>
      <c r="G405" s="171" t="s">
        <v>489</v>
      </c>
      <c r="H405" s="170"/>
      <c r="I405" s="172"/>
      <c r="J405" s="170"/>
      <c r="K405" s="170"/>
      <c r="L405" s="173"/>
      <c r="M405" s="173"/>
      <c r="N405" s="173"/>
      <c r="O405" s="173"/>
      <c r="P405" s="174"/>
      <c r="Q405" s="170"/>
      <c r="R405" s="170"/>
      <c r="S405" s="175"/>
      <c r="T405" s="175"/>
      <c r="U405" s="170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90</v>
      </c>
      <c r="H406" s="178" t="n">
        <v>2.244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91</v>
      </c>
      <c r="H407" s="178" t="n">
        <v>5.06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92</v>
      </c>
      <c r="H408" s="178" t="n">
        <v>1.8</v>
      </c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customFormat="false" ht="25.35" hidden="false" customHeight="false" outlineLevel="2" collapsed="false">
      <c r="A409" s="3"/>
      <c r="B409" s="136"/>
      <c r="C409" s="136"/>
      <c r="D409" s="156" t="s">
        <v>91</v>
      </c>
      <c r="E409" s="157" t="n">
        <v>2</v>
      </c>
      <c r="F409" s="158" t="s">
        <v>493</v>
      </c>
      <c r="G409" s="159" t="s">
        <v>494</v>
      </c>
      <c r="H409" s="160" t="n">
        <v>957.656</v>
      </c>
      <c r="I409" s="161" t="s">
        <v>94</v>
      </c>
      <c r="J409" s="162"/>
      <c r="K409" s="163" t="n">
        <f aca="false">H409*J409</f>
        <v>0</v>
      </c>
      <c r="L409" s="164" t="str">
        <f aca="false">IF(D409="S",K409,"")</f>
        <v/>
      </c>
      <c r="M409" s="165" t="n">
        <f aca="false">IF(OR(D409="P",D409="U"),K409,"")</f>
        <v>0</v>
      </c>
      <c r="N409" s="165" t="str">
        <f aca="false">IF(D409="H",K409,"")</f>
        <v/>
      </c>
      <c r="O409" s="165" t="str">
        <f aca="false">IF(D409="V",K409,"")</f>
        <v/>
      </c>
      <c r="P409" s="166" t="n">
        <v>0</v>
      </c>
      <c r="Q409" s="166" t="n">
        <v>0.016</v>
      </c>
      <c r="R409" s="166" t="n">
        <v>0</v>
      </c>
      <c r="S409" s="167" t="n">
        <v>15</v>
      </c>
      <c r="T409" s="168" t="n">
        <f aca="false">K409*(S409+100)/100</f>
        <v>0</v>
      </c>
      <c r="U409" s="169"/>
    </row>
    <row r="410" s="176" customFormat="true" ht="20.75" hidden="false" customHeight="false" outlineLevel="2" collapsed="false">
      <c r="A410" s="170"/>
      <c r="B410" s="170"/>
      <c r="C410" s="170"/>
      <c r="D410" s="170"/>
      <c r="E410" s="170"/>
      <c r="F410" s="170"/>
      <c r="G410" s="171" t="s">
        <v>95</v>
      </c>
      <c r="H410" s="170"/>
      <c r="I410" s="172"/>
      <c r="J410" s="170"/>
      <c r="K410" s="170"/>
      <c r="L410" s="173"/>
      <c r="M410" s="173"/>
      <c r="N410" s="173"/>
      <c r="O410" s="173"/>
      <c r="P410" s="174"/>
      <c r="Q410" s="170"/>
      <c r="R410" s="170"/>
      <c r="S410" s="175"/>
      <c r="T410" s="175"/>
      <c r="U410" s="170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95</v>
      </c>
      <c r="H411" s="178"/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97</v>
      </c>
      <c r="H412" s="178" t="n">
        <v>957.656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customFormat="false" ht="25.35" hidden="false" customHeight="false" outlineLevel="2" collapsed="false">
      <c r="A413" s="3"/>
      <c r="B413" s="136"/>
      <c r="C413" s="136"/>
      <c r="D413" s="156" t="s">
        <v>91</v>
      </c>
      <c r="E413" s="157" t="n">
        <v>3</v>
      </c>
      <c r="F413" s="158" t="s">
        <v>496</v>
      </c>
      <c r="G413" s="159" t="s">
        <v>497</v>
      </c>
      <c r="H413" s="160" t="n">
        <v>32.7</v>
      </c>
      <c r="I413" s="161" t="s">
        <v>94</v>
      </c>
      <c r="J413" s="162"/>
      <c r="K413" s="163" t="n">
        <f aca="false">H413*J413</f>
        <v>0</v>
      </c>
      <c r="L413" s="164" t="str">
        <f aca="false">IF(D413="S",K413,"")</f>
        <v/>
      </c>
      <c r="M413" s="165" t="n">
        <f aca="false">IF(OR(D413="P",D413="U"),K413,"")</f>
        <v>0</v>
      </c>
      <c r="N413" s="165" t="str">
        <f aca="false">IF(D413="H",K413,"")</f>
        <v/>
      </c>
      <c r="O413" s="165" t="str">
        <f aca="false">IF(D413="V",K413,"")</f>
        <v/>
      </c>
      <c r="P413" s="166" t="n">
        <v>0</v>
      </c>
      <c r="Q413" s="166" t="n">
        <v>0.059</v>
      </c>
      <c r="R413" s="166" t="n">
        <v>0.200000000000045</v>
      </c>
      <c r="S413" s="167" t="n">
        <v>15</v>
      </c>
      <c r="T413" s="168" t="n">
        <f aca="false">K413*(S413+100)/100</f>
        <v>0</v>
      </c>
      <c r="U413" s="169"/>
    </row>
    <row r="414" s="176" customFormat="true" ht="20.75" hidden="false" customHeight="false" outlineLevel="2" collapsed="false">
      <c r="A414" s="170"/>
      <c r="B414" s="170"/>
      <c r="C414" s="170"/>
      <c r="D414" s="170"/>
      <c r="E414" s="170"/>
      <c r="F414" s="170"/>
      <c r="G414" s="171" t="s">
        <v>95</v>
      </c>
      <c r="H414" s="170"/>
      <c r="I414" s="172"/>
      <c r="J414" s="170"/>
      <c r="K414" s="170"/>
      <c r="L414" s="173"/>
      <c r="M414" s="173"/>
      <c r="N414" s="173"/>
      <c r="O414" s="173"/>
      <c r="P414" s="174"/>
      <c r="Q414" s="170"/>
      <c r="R414" s="170"/>
      <c r="S414" s="175"/>
      <c r="T414" s="175"/>
      <c r="U414" s="170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498</v>
      </c>
      <c r="H415" s="178"/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67</v>
      </c>
      <c r="H416" s="178" t="n">
        <v>32.7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customFormat="false" ht="12.7" hidden="false" customHeight="false" outlineLevel="2" collapsed="false">
      <c r="A417" s="3"/>
      <c r="B417" s="136"/>
      <c r="C417" s="136"/>
      <c r="D417" s="156" t="s">
        <v>91</v>
      </c>
      <c r="E417" s="157" t="n">
        <v>4</v>
      </c>
      <c r="F417" s="158" t="s">
        <v>499</v>
      </c>
      <c r="G417" s="159" t="s">
        <v>500</v>
      </c>
      <c r="H417" s="160" t="n">
        <v>5.85</v>
      </c>
      <c r="I417" s="161" t="s">
        <v>94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.055</v>
      </c>
      <c r="R417" s="166" t="n">
        <v>0.425000000000182</v>
      </c>
      <c r="S417" s="167" t="n">
        <v>15</v>
      </c>
      <c r="T417" s="168" t="n">
        <f aca="false">K417*(S417+100)/100</f>
        <v>0</v>
      </c>
      <c r="U417" s="169"/>
    </row>
    <row r="418" s="176" customFormat="true" ht="20.75" hidden="false" customHeight="false" outlineLevel="2" collapsed="false">
      <c r="A418" s="170"/>
      <c r="B418" s="170"/>
      <c r="C418" s="170"/>
      <c r="D418" s="170"/>
      <c r="E418" s="170"/>
      <c r="F418" s="170"/>
      <c r="G418" s="171" t="s">
        <v>95</v>
      </c>
      <c r="H418" s="170"/>
      <c r="I418" s="172"/>
      <c r="J418" s="170"/>
      <c r="K418" s="170"/>
      <c r="L418" s="173"/>
      <c r="M418" s="173"/>
      <c r="N418" s="173"/>
      <c r="O418" s="173"/>
      <c r="P418" s="174"/>
      <c r="Q418" s="170"/>
      <c r="R418" s="170"/>
      <c r="S418" s="175"/>
      <c r="T418" s="175"/>
      <c r="U418" s="170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 t="s">
        <v>501</v>
      </c>
      <c r="H419" s="178"/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s="81" customFormat="true" ht="11.1" hidden="false" customHeight="true" outlineLevel="3" collapsed="false">
      <c r="A420" s="79"/>
      <c r="B420" s="177"/>
      <c r="C420" s="177"/>
      <c r="D420" s="177"/>
      <c r="E420" s="177"/>
      <c r="F420" s="177"/>
      <c r="G420" s="177" t="s">
        <v>502</v>
      </c>
      <c r="H420" s="178" t="n">
        <v>4.14</v>
      </c>
      <c r="I420" s="179"/>
      <c r="J420" s="177"/>
      <c r="K420" s="177"/>
      <c r="L420" s="180"/>
      <c r="M420" s="180"/>
      <c r="N420" s="180"/>
      <c r="O420" s="180"/>
      <c r="P420" s="180"/>
      <c r="Q420" s="180"/>
      <c r="R420" s="180"/>
      <c r="S420" s="181"/>
      <c r="T420" s="181"/>
      <c r="U420" s="177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503</v>
      </c>
      <c r="H421" s="178" t="n">
        <v>1.71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customFormat="false" ht="12.7" hidden="false" customHeight="false" outlineLevel="2" collapsed="false">
      <c r="A422" s="3"/>
      <c r="B422" s="136"/>
      <c r="C422" s="136"/>
      <c r="D422" s="156" t="s">
        <v>91</v>
      </c>
      <c r="E422" s="157" t="n">
        <v>5</v>
      </c>
      <c r="F422" s="158" t="s">
        <v>504</v>
      </c>
      <c r="G422" s="159" t="s">
        <v>505</v>
      </c>
      <c r="H422" s="160" t="n">
        <v>0.608</v>
      </c>
      <c r="I422" s="161" t="s">
        <v>314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1.671</v>
      </c>
      <c r="R422" s="166" t="n">
        <v>2.79000000000087</v>
      </c>
      <c r="S422" s="167" t="n">
        <v>15</v>
      </c>
      <c r="T422" s="168" t="n">
        <f aca="false">K422*(S422+100)/100</f>
        <v>0</v>
      </c>
      <c r="U422" s="169"/>
    </row>
    <row r="423" s="176" customFormat="true" ht="20.75" hidden="false" customHeight="false" outlineLevel="2" collapsed="false">
      <c r="A423" s="170"/>
      <c r="B423" s="170"/>
      <c r="C423" s="170"/>
      <c r="D423" s="170"/>
      <c r="E423" s="170"/>
      <c r="F423" s="170"/>
      <c r="G423" s="171" t="s">
        <v>95</v>
      </c>
      <c r="H423" s="170"/>
      <c r="I423" s="172"/>
      <c r="J423" s="170"/>
      <c r="K423" s="170"/>
      <c r="L423" s="173"/>
      <c r="M423" s="173"/>
      <c r="N423" s="173"/>
      <c r="O423" s="173"/>
      <c r="P423" s="174"/>
      <c r="Q423" s="170"/>
      <c r="R423" s="170"/>
      <c r="S423" s="175"/>
      <c r="T423" s="175"/>
      <c r="U423" s="170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506</v>
      </c>
      <c r="H424" s="178" t="n">
        <v>0.608</v>
      </c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customFormat="false" ht="12.7" hidden="false" customHeight="false" outlineLevel="2" collapsed="false">
      <c r="A425" s="3"/>
      <c r="B425" s="136"/>
      <c r="C425" s="136"/>
      <c r="D425" s="156" t="s">
        <v>91</v>
      </c>
      <c r="E425" s="157" t="n">
        <v>6</v>
      </c>
      <c r="F425" s="158" t="s">
        <v>507</v>
      </c>
      <c r="G425" s="159" t="s">
        <v>508</v>
      </c>
      <c r="H425" s="160" t="n">
        <v>4.5925</v>
      </c>
      <c r="I425" s="161" t="s">
        <v>94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.00068</v>
      </c>
      <c r="Q425" s="166" t="n">
        <v>0.297</v>
      </c>
      <c r="R425" s="166" t="n">
        <v>0</v>
      </c>
      <c r="S425" s="167" t="n">
        <v>15</v>
      </c>
      <c r="T425" s="168" t="n">
        <f aca="false">K425*(S425+100)/100</f>
        <v>0</v>
      </c>
      <c r="U425" s="169"/>
    </row>
    <row r="426" s="176" customFormat="true" ht="20.7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95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509</v>
      </c>
      <c r="H427" s="178" t="n">
        <v>1.265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s="81" customFormat="true" ht="11.1" hidden="false" customHeight="true" outlineLevel="3" collapsed="false">
      <c r="A428" s="79"/>
      <c r="B428" s="177"/>
      <c r="C428" s="177"/>
      <c r="D428" s="177"/>
      <c r="E428" s="177"/>
      <c r="F428" s="177"/>
      <c r="G428" s="177" t="s">
        <v>509</v>
      </c>
      <c r="H428" s="178" t="n">
        <v>1.265</v>
      </c>
      <c r="I428" s="179"/>
      <c r="J428" s="177"/>
      <c r="K428" s="177"/>
      <c r="L428" s="180"/>
      <c r="M428" s="180"/>
      <c r="N428" s="180"/>
      <c r="O428" s="180"/>
      <c r="P428" s="180"/>
      <c r="Q428" s="180"/>
      <c r="R428" s="180"/>
      <c r="S428" s="181"/>
      <c r="T428" s="181"/>
      <c r="U428" s="177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510</v>
      </c>
      <c r="H429" s="178" t="n">
        <v>2.0625</v>
      </c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customFormat="false" ht="12.7" hidden="false" customHeight="false" outlineLevel="2" collapsed="false">
      <c r="A430" s="3"/>
      <c r="B430" s="136"/>
      <c r="C430" s="136"/>
      <c r="D430" s="156" t="s">
        <v>91</v>
      </c>
      <c r="E430" s="157" t="n">
        <v>7</v>
      </c>
      <c r="F430" s="158" t="s">
        <v>511</v>
      </c>
      <c r="G430" s="159" t="s">
        <v>512</v>
      </c>
      <c r="H430" s="160" t="n">
        <v>8</v>
      </c>
      <c r="I430" s="161" t="s">
        <v>364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.00906</v>
      </c>
      <c r="R430" s="166" t="n">
        <v>0</v>
      </c>
      <c r="S430" s="167" t="n">
        <v>15</v>
      </c>
      <c r="T430" s="168" t="n">
        <f aca="false">K430*(S430+100)/100</f>
        <v>0</v>
      </c>
      <c r="U430" s="169"/>
    </row>
    <row r="431" s="176" customFormat="true" ht="20.7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95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customFormat="false" ht="12.7" hidden="false" customHeight="false" outlineLevel="2" collapsed="false">
      <c r="A432" s="3"/>
      <c r="B432" s="136"/>
      <c r="C432" s="136"/>
      <c r="D432" s="156" t="s">
        <v>91</v>
      </c>
      <c r="E432" s="157" t="n">
        <v>8</v>
      </c>
      <c r="F432" s="158" t="s">
        <v>513</v>
      </c>
      <c r="G432" s="159" t="s">
        <v>514</v>
      </c>
      <c r="H432" s="160" t="n">
        <v>72</v>
      </c>
      <c r="I432" s="161" t="s">
        <v>124</v>
      </c>
      <c r="J432" s="162"/>
      <c r="K432" s="163" t="n">
        <f aca="false">H432*J432</f>
        <v>0</v>
      </c>
      <c r="L432" s="164" t="str">
        <f aca="false">IF(D432="S",K432,"")</f>
        <v/>
      </c>
      <c r="M432" s="165" t="n">
        <f aca="false">IF(OR(D432="P",D432="U"),K432,"")</f>
        <v>0</v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.00394</v>
      </c>
      <c r="R432" s="166" t="n">
        <v>0</v>
      </c>
      <c r="S432" s="167" t="n">
        <v>15</v>
      </c>
      <c r="T432" s="168" t="n">
        <f aca="false">K432*(S432+100)/100</f>
        <v>0</v>
      </c>
      <c r="U432" s="169"/>
    </row>
    <row r="433" s="176" customFormat="true" ht="20.75" hidden="false" customHeight="false" outlineLevel="2" collapsed="false">
      <c r="A433" s="170"/>
      <c r="B433" s="170"/>
      <c r="C433" s="170"/>
      <c r="D433" s="170"/>
      <c r="E433" s="170"/>
      <c r="F433" s="170"/>
      <c r="G433" s="171" t="s">
        <v>95</v>
      </c>
      <c r="H433" s="170"/>
      <c r="I433" s="172"/>
      <c r="J433" s="170"/>
      <c r="K433" s="170"/>
      <c r="L433" s="173"/>
      <c r="M433" s="173"/>
      <c r="N433" s="173"/>
      <c r="O433" s="173"/>
      <c r="P433" s="174"/>
      <c r="Q433" s="170"/>
      <c r="R433" s="170"/>
      <c r="S433" s="175"/>
      <c r="T433" s="175"/>
      <c r="U433" s="170"/>
    </row>
    <row r="434" s="81" customFormat="true" ht="11.1" hidden="false" customHeight="true" outlineLevel="3" collapsed="false">
      <c r="A434" s="79"/>
      <c r="B434" s="177"/>
      <c r="C434" s="177"/>
      <c r="D434" s="177"/>
      <c r="E434" s="177"/>
      <c r="F434" s="177"/>
      <c r="G434" s="177" t="s">
        <v>515</v>
      </c>
      <c r="H434" s="178" t="n">
        <v>72</v>
      </c>
      <c r="I434" s="179"/>
      <c r="J434" s="177"/>
      <c r="K434" s="177"/>
      <c r="L434" s="180"/>
      <c r="M434" s="180"/>
      <c r="N434" s="180"/>
      <c r="O434" s="180"/>
      <c r="P434" s="180"/>
      <c r="Q434" s="180"/>
      <c r="R434" s="180"/>
      <c r="S434" s="181"/>
      <c r="T434" s="181"/>
      <c r="U434" s="177"/>
    </row>
    <row r="435" customFormat="false" ht="12.7" hidden="false" customHeight="false" outlineLevel="2" collapsed="false">
      <c r="A435" s="3"/>
      <c r="B435" s="136"/>
      <c r="C435" s="136"/>
      <c r="D435" s="156" t="s">
        <v>91</v>
      </c>
      <c r="E435" s="157" t="n">
        <v>9</v>
      </c>
      <c r="F435" s="158" t="s">
        <v>516</v>
      </c>
      <c r="G435" s="159" t="s">
        <v>517</v>
      </c>
      <c r="H435" s="160" t="n">
        <v>97.2</v>
      </c>
      <c r="I435" s="161" t="s">
        <v>124</v>
      </c>
      <c r="J435" s="162"/>
      <c r="K435" s="163" t="n">
        <f aca="false">H435*J435</f>
        <v>0</v>
      </c>
      <c r="L435" s="164" t="str">
        <f aca="false">IF(D435="S",K435,"")</f>
        <v/>
      </c>
      <c r="M435" s="165" t="n">
        <f aca="false">IF(OR(D435="P",D435="U"),K435,"")</f>
        <v>0</v>
      </c>
      <c r="N435" s="165" t="str">
        <f aca="false">IF(D435="H",K435,"")</f>
        <v/>
      </c>
      <c r="O435" s="165" t="str">
        <f aca="false">IF(D435="V",K435,"")</f>
        <v/>
      </c>
      <c r="P435" s="166" t="n">
        <v>0</v>
      </c>
      <c r="Q435" s="166" t="n">
        <v>0.0026</v>
      </c>
      <c r="R435" s="166" t="n">
        <v>0</v>
      </c>
      <c r="S435" s="167" t="n">
        <v>15</v>
      </c>
      <c r="T435" s="168" t="n">
        <f aca="false">K435*(S435+100)/100</f>
        <v>0</v>
      </c>
      <c r="U435" s="169"/>
    </row>
    <row r="436" s="176" customFormat="true" ht="20.75" hidden="false" customHeight="false" outlineLevel="2" collapsed="false">
      <c r="A436" s="170"/>
      <c r="B436" s="170"/>
      <c r="C436" s="170"/>
      <c r="D436" s="170"/>
      <c r="E436" s="170"/>
      <c r="F436" s="170"/>
      <c r="G436" s="171" t="s">
        <v>95</v>
      </c>
      <c r="H436" s="170"/>
      <c r="I436" s="172"/>
      <c r="J436" s="170"/>
      <c r="K436" s="170"/>
      <c r="L436" s="173"/>
      <c r="M436" s="173"/>
      <c r="N436" s="173"/>
      <c r="O436" s="173"/>
      <c r="P436" s="174"/>
      <c r="Q436" s="170"/>
      <c r="R436" s="170"/>
      <c r="S436" s="175"/>
      <c r="T436" s="175"/>
      <c r="U436" s="170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270</v>
      </c>
      <c r="H437" s="178" t="n">
        <v>97.2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customFormat="false" ht="12.7" hidden="false" customHeight="false" outlineLevel="2" collapsed="false">
      <c r="A438" s="3"/>
      <c r="B438" s="136"/>
      <c r="C438" s="136"/>
      <c r="D438" s="156" t="s">
        <v>91</v>
      </c>
      <c r="E438" s="157" t="n">
        <v>10</v>
      </c>
      <c r="F438" s="158" t="s">
        <v>518</v>
      </c>
      <c r="G438" s="159" t="s">
        <v>519</v>
      </c>
      <c r="H438" s="160" t="n">
        <v>155.84</v>
      </c>
      <c r="I438" s="161" t="s">
        <v>124</v>
      </c>
      <c r="J438" s="162"/>
      <c r="K438" s="163" t="n">
        <f aca="false">H438*J438</f>
        <v>0</v>
      </c>
      <c r="L438" s="164" t="str">
        <f aca="false">IF(D438="S",K438,"")</f>
        <v/>
      </c>
      <c r="M438" s="165" t="n">
        <f aca="false">IF(OR(D438="P",D438="U"),K438,"")</f>
        <v>0</v>
      </c>
      <c r="N438" s="165" t="str">
        <f aca="false">IF(D438="H",K438,"")</f>
        <v/>
      </c>
      <c r="O438" s="165" t="str">
        <f aca="false">IF(D438="V",K438,"")</f>
        <v/>
      </c>
      <c r="P438" s="166" t="n">
        <v>0</v>
      </c>
      <c r="Q438" s="166" t="n">
        <v>0.053</v>
      </c>
      <c r="R438" s="166" t="n">
        <v>0</v>
      </c>
      <c r="S438" s="167" t="n">
        <v>15</v>
      </c>
      <c r="T438" s="168" t="n">
        <f aca="false">K438*(S438+100)/100</f>
        <v>0</v>
      </c>
      <c r="U438" s="169"/>
    </row>
    <row r="439" s="176" customFormat="true" ht="20.75" hidden="false" customHeight="false" outlineLevel="2" collapsed="false">
      <c r="A439" s="170"/>
      <c r="B439" s="170"/>
      <c r="C439" s="170"/>
      <c r="D439" s="170"/>
      <c r="E439" s="170"/>
      <c r="F439" s="170"/>
      <c r="G439" s="171" t="s">
        <v>520</v>
      </c>
      <c r="H439" s="170"/>
      <c r="I439" s="172"/>
      <c r="J439" s="170"/>
      <c r="K439" s="170"/>
      <c r="L439" s="173"/>
      <c r="M439" s="173"/>
      <c r="N439" s="173"/>
      <c r="O439" s="173"/>
      <c r="P439" s="174"/>
      <c r="Q439" s="170"/>
      <c r="R439" s="170"/>
      <c r="S439" s="175"/>
      <c r="T439" s="175"/>
      <c r="U439" s="170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521</v>
      </c>
      <c r="H440" s="178"/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270</v>
      </c>
      <c r="H441" s="178" t="n">
        <v>97.2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22</v>
      </c>
      <c r="H442" s="178"/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s="81" customFormat="true" ht="11.1" hidden="false" customHeight="true" outlineLevel="3" collapsed="false">
      <c r="A443" s="79"/>
      <c r="B443" s="177"/>
      <c r="C443" s="177"/>
      <c r="D443" s="177"/>
      <c r="E443" s="177"/>
      <c r="F443" s="177"/>
      <c r="G443" s="177" t="s">
        <v>523</v>
      </c>
      <c r="H443" s="178" t="n">
        <v>58.64</v>
      </c>
      <c r="I443" s="179"/>
      <c r="J443" s="177"/>
      <c r="K443" s="177"/>
      <c r="L443" s="180"/>
      <c r="M443" s="180"/>
      <c r="N443" s="180"/>
      <c r="O443" s="180"/>
      <c r="P443" s="180"/>
      <c r="Q443" s="180"/>
      <c r="R443" s="180"/>
      <c r="S443" s="181"/>
      <c r="T443" s="181"/>
      <c r="U443" s="177"/>
    </row>
    <row r="444" customFormat="false" ht="12.7" hidden="false" customHeight="false" outlineLevel="2" collapsed="false">
      <c r="A444" s="3"/>
      <c r="B444" s="136"/>
      <c r="C444" s="136"/>
      <c r="D444" s="156" t="s">
        <v>91</v>
      </c>
      <c r="E444" s="157" t="n">
        <v>11</v>
      </c>
      <c r="F444" s="158" t="s">
        <v>524</v>
      </c>
      <c r="G444" s="159" t="s">
        <v>525</v>
      </c>
      <c r="H444" s="160" t="n">
        <v>81</v>
      </c>
      <c r="I444" s="161" t="s">
        <v>124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.053</v>
      </c>
      <c r="R444" s="166" t="n">
        <v>0</v>
      </c>
      <c r="S444" s="167" t="n">
        <v>15</v>
      </c>
      <c r="T444" s="168" t="n">
        <f aca="false">K444*(S444+100)/100</f>
        <v>0</v>
      </c>
      <c r="U444" s="169"/>
    </row>
    <row r="445" s="176" customFormat="true" ht="20.75" hidden="false" customHeight="false" outlineLevel="2" collapsed="false">
      <c r="A445" s="170"/>
      <c r="B445" s="170"/>
      <c r="C445" s="170"/>
      <c r="D445" s="170"/>
      <c r="E445" s="170"/>
      <c r="F445" s="170"/>
      <c r="G445" s="171" t="s">
        <v>95</v>
      </c>
      <c r="H445" s="170"/>
      <c r="I445" s="172"/>
      <c r="J445" s="170"/>
      <c r="K445" s="170"/>
      <c r="L445" s="173"/>
      <c r="M445" s="173"/>
      <c r="N445" s="173"/>
      <c r="O445" s="173"/>
      <c r="P445" s="174"/>
      <c r="Q445" s="170"/>
      <c r="R445" s="170"/>
      <c r="S445" s="175"/>
      <c r="T445" s="175"/>
      <c r="U445" s="170"/>
    </row>
    <row r="446" s="81" customFormat="true" ht="11.1" hidden="false" customHeight="true" outlineLevel="3" collapsed="false">
      <c r="A446" s="79"/>
      <c r="B446" s="177"/>
      <c r="C446" s="177"/>
      <c r="D446" s="177"/>
      <c r="E446" s="177"/>
      <c r="F446" s="177"/>
      <c r="G446" s="177" t="s">
        <v>526</v>
      </c>
      <c r="H446" s="178"/>
      <c r="I446" s="179"/>
      <c r="J446" s="177"/>
      <c r="K446" s="177"/>
      <c r="L446" s="180"/>
      <c r="M446" s="180"/>
      <c r="N446" s="180"/>
      <c r="O446" s="180"/>
      <c r="P446" s="180"/>
      <c r="Q446" s="180"/>
      <c r="R446" s="180"/>
      <c r="S446" s="181"/>
      <c r="T446" s="181"/>
      <c r="U446" s="177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527</v>
      </c>
      <c r="H447" s="178" t="n">
        <v>81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customFormat="false" ht="12.7" hidden="false" customHeight="false" outlineLevel="2" collapsed="false">
      <c r="A448" s="3"/>
      <c r="B448" s="136"/>
      <c r="C448" s="136"/>
      <c r="D448" s="156" t="s">
        <v>91</v>
      </c>
      <c r="E448" s="157" t="n">
        <v>12</v>
      </c>
      <c r="F448" s="158" t="s">
        <v>528</v>
      </c>
      <c r="G448" s="159" t="s">
        <v>529</v>
      </c>
      <c r="H448" s="160" t="n">
        <v>31.2</v>
      </c>
      <c r="I448" s="161" t="s">
        <v>124</v>
      </c>
      <c r="J448" s="162"/>
      <c r="K448" s="163" t="n">
        <f aca="false">H448*J448</f>
        <v>0</v>
      </c>
      <c r="L448" s="164" t="str">
        <f aca="false">IF(D448="S",K448,"")</f>
        <v/>
      </c>
      <c r="M448" s="165" t="n">
        <f aca="false">IF(OR(D448="P",D448="U"),K448,"")</f>
        <v>0</v>
      </c>
      <c r="N448" s="165" t="str">
        <f aca="false">IF(D448="H",K448,"")</f>
        <v/>
      </c>
      <c r="O448" s="165" t="str">
        <f aca="false">IF(D448="V",K448,"")</f>
        <v/>
      </c>
      <c r="P448" s="166" t="n">
        <v>0</v>
      </c>
      <c r="Q448" s="166" t="n">
        <v>0.0017</v>
      </c>
      <c r="R448" s="166" t="n">
        <v>0</v>
      </c>
      <c r="S448" s="167" t="n">
        <v>15</v>
      </c>
      <c r="T448" s="168" t="n">
        <f aca="false">K448*(S448+100)/100</f>
        <v>0</v>
      </c>
      <c r="U448" s="169"/>
    </row>
    <row r="449" s="176" customFormat="true" ht="20.75" hidden="false" customHeight="false" outlineLevel="2" collapsed="false">
      <c r="A449" s="170"/>
      <c r="B449" s="170"/>
      <c r="C449" s="170"/>
      <c r="D449" s="170"/>
      <c r="E449" s="170"/>
      <c r="F449" s="170"/>
      <c r="G449" s="171" t="s">
        <v>95</v>
      </c>
      <c r="H449" s="170"/>
      <c r="I449" s="172"/>
      <c r="J449" s="170"/>
      <c r="K449" s="170"/>
      <c r="L449" s="173"/>
      <c r="M449" s="173"/>
      <c r="N449" s="173"/>
      <c r="O449" s="173"/>
      <c r="P449" s="174"/>
      <c r="Q449" s="170"/>
      <c r="R449" s="170"/>
      <c r="S449" s="175"/>
      <c r="T449" s="175"/>
      <c r="U449" s="170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530</v>
      </c>
      <c r="H450" s="178" t="n">
        <v>31.2</v>
      </c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customFormat="false" ht="12.7" hidden="false" customHeight="false" outlineLevel="2" collapsed="false">
      <c r="A451" s="3"/>
      <c r="B451" s="136"/>
      <c r="C451" s="136"/>
      <c r="D451" s="156" t="s">
        <v>91</v>
      </c>
      <c r="E451" s="157" t="n">
        <v>13</v>
      </c>
      <c r="F451" s="158" t="s">
        <v>531</v>
      </c>
      <c r="G451" s="159" t="s">
        <v>532</v>
      </c>
      <c r="H451" s="160" t="n">
        <v>12.6</v>
      </c>
      <c r="I451" s="161" t="s">
        <v>124</v>
      </c>
      <c r="J451" s="162"/>
      <c r="K451" s="163" t="n">
        <f aca="false">H451*J451</f>
        <v>0</v>
      </c>
      <c r="L451" s="164" t="str">
        <f aca="false">IF(D451="S",K451,"")</f>
        <v/>
      </c>
      <c r="M451" s="165" t="n">
        <f aca="false">IF(OR(D451="P",D451="U"),K451,"")</f>
        <v>0</v>
      </c>
      <c r="N451" s="165" t="str">
        <f aca="false">IF(D451="H",K451,"")</f>
        <v/>
      </c>
      <c r="O451" s="165" t="str">
        <f aca="false">IF(D451="V",K451,"")</f>
        <v/>
      </c>
      <c r="P451" s="166" t="n">
        <v>0</v>
      </c>
      <c r="Q451" s="166" t="n">
        <v>0.0017</v>
      </c>
      <c r="R451" s="166" t="n">
        <v>0</v>
      </c>
      <c r="S451" s="167" t="n">
        <v>15</v>
      </c>
      <c r="T451" s="168" t="n">
        <f aca="false">K451*(S451+100)/100</f>
        <v>0</v>
      </c>
      <c r="U451" s="169"/>
    </row>
    <row r="452" s="176" customFormat="true" ht="20.75" hidden="false" customHeight="false" outlineLevel="2" collapsed="false">
      <c r="A452" s="170"/>
      <c r="B452" s="170"/>
      <c r="C452" s="170"/>
      <c r="D452" s="170"/>
      <c r="E452" s="170"/>
      <c r="F452" s="170"/>
      <c r="G452" s="171" t="s">
        <v>95</v>
      </c>
      <c r="H452" s="170"/>
      <c r="I452" s="172"/>
      <c r="J452" s="170"/>
      <c r="K452" s="170"/>
      <c r="L452" s="173"/>
      <c r="M452" s="173"/>
      <c r="N452" s="173"/>
      <c r="O452" s="173"/>
      <c r="P452" s="174"/>
      <c r="Q452" s="170"/>
      <c r="R452" s="170"/>
      <c r="S452" s="175"/>
      <c r="T452" s="175"/>
      <c r="U452" s="170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33</v>
      </c>
      <c r="H453" s="178" t="n">
        <v>12.6</v>
      </c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customFormat="false" ht="12.7" hidden="false" customHeight="false" outlineLevel="2" collapsed="false">
      <c r="A454" s="3"/>
      <c r="B454" s="136"/>
      <c r="C454" s="136"/>
      <c r="D454" s="156" t="s">
        <v>91</v>
      </c>
      <c r="E454" s="157" t="n">
        <v>14</v>
      </c>
      <c r="F454" s="158" t="s">
        <v>534</v>
      </c>
      <c r="G454" s="159" t="s">
        <v>535</v>
      </c>
      <c r="H454" s="160" t="n">
        <v>217.2</v>
      </c>
      <c r="I454" s="161" t="s">
        <v>124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0</v>
      </c>
      <c r="Q454" s="166" t="n">
        <v>0.053</v>
      </c>
      <c r="R454" s="166" t="n">
        <v>0</v>
      </c>
      <c r="S454" s="167" t="n">
        <v>15</v>
      </c>
      <c r="T454" s="168" t="n">
        <f aca="false">K454*(S454+100)/100</f>
        <v>0</v>
      </c>
      <c r="U454" s="169"/>
    </row>
    <row r="455" s="176" customFormat="true" ht="20.7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5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36</v>
      </c>
      <c r="H456" s="178"/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37</v>
      </c>
      <c r="H457" s="178" t="n">
        <v>217.2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" hidden="false" customHeight="false" outlineLevel="2" collapsed="false">
      <c r="A458" s="3"/>
      <c r="B458" s="136"/>
      <c r="C458" s="136"/>
      <c r="D458" s="156" t="s">
        <v>91</v>
      </c>
      <c r="E458" s="157" t="n">
        <v>15</v>
      </c>
      <c r="F458" s="158" t="s">
        <v>538</v>
      </c>
      <c r="G458" s="159" t="s">
        <v>539</v>
      </c>
      <c r="H458" s="160" t="n">
        <v>758.2</v>
      </c>
      <c r="I458" s="161" t="s">
        <v>94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.0312</v>
      </c>
      <c r="R458" s="166" t="n">
        <v>0</v>
      </c>
      <c r="S458" s="167" t="n">
        <v>15</v>
      </c>
      <c r="T458" s="168" t="n">
        <f aca="false">K458*(S458+100)/100</f>
        <v>0</v>
      </c>
      <c r="U458" s="169"/>
    </row>
    <row r="459" s="176" customFormat="true" ht="20.7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5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40</v>
      </c>
      <c r="H460" s="178" t="n">
        <v>758.2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12.7" hidden="false" customHeight="false" outlineLevel="2" collapsed="false">
      <c r="A461" s="3"/>
      <c r="B461" s="136"/>
      <c r="C461" s="136"/>
      <c r="D461" s="156" t="s">
        <v>91</v>
      </c>
      <c r="E461" s="157" t="n">
        <v>16</v>
      </c>
      <c r="F461" s="158" t="s">
        <v>541</v>
      </c>
      <c r="G461" s="159" t="s">
        <v>542</v>
      </c>
      <c r="H461" s="160" t="n">
        <v>758.2</v>
      </c>
      <c r="I461" s="161" t="s">
        <v>94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.01</v>
      </c>
      <c r="R461" s="166" t="n">
        <v>0</v>
      </c>
      <c r="S461" s="167" t="n">
        <v>15</v>
      </c>
      <c r="T461" s="168" t="n">
        <f aca="false">K461*(S461+100)/100</f>
        <v>0</v>
      </c>
      <c r="U461" s="169"/>
    </row>
    <row r="462" s="176" customFormat="true" ht="10.4" hidden="false" customHeight="false" outlineLevel="2" collapsed="false">
      <c r="A462" s="170"/>
      <c r="B462" s="170"/>
      <c r="C462" s="170"/>
      <c r="D462" s="170"/>
      <c r="E462" s="170"/>
      <c r="F462" s="170"/>
      <c r="G462" s="171" t="s">
        <v>543</v>
      </c>
      <c r="H462" s="170"/>
      <c r="I462" s="172"/>
      <c r="J462" s="170"/>
      <c r="K462" s="170"/>
      <c r="L462" s="173"/>
      <c r="M462" s="173"/>
      <c r="N462" s="173"/>
      <c r="O462" s="173"/>
      <c r="P462" s="174"/>
      <c r="Q462" s="170"/>
      <c r="R462" s="170"/>
      <c r="S462" s="175"/>
      <c r="T462" s="175"/>
      <c r="U462" s="170"/>
    </row>
    <row r="463" s="81" customFormat="true" ht="11.1" hidden="false" customHeight="true" outlineLevel="3" collapsed="false">
      <c r="A463" s="79"/>
      <c r="B463" s="177"/>
      <c r="C463" s="177"/>
      <c r="D463" s="177"/>
      <c r="E463" s="177"/>
      <c r="F463" s="177"/>
      <c r="G463" s="177" t="s">
        <v>544</v>
      </c>
      <c r="H463" s="178" t="n">
        <v>338</v>
      </c>
      <c r="I463" s="179"/>
      <c r="J463" s="177"/>
      <c r="K463" s="177"/>
      <c r="L463" s="180"/>
      <c r="M463" s="180"/>
      <c r="N463" s="180"/>
      <c r="O463" s="180"/>
      <c r="P463" s="180"/>
      <c r="Q463" s="180"/>
      <c r="R463" s="180"/>
      <c r="S463" s="181"/>
      <c r="T463" s="181"/>
      <c r="U463" s="177"/>
    </row>
    <row r="464" customFormat="false" ht="25.35" hidden="false" customHeight="false" outlineLevel="2" collapsed="false">
      <c r="A464" s="3"/>
      <c r="B464" s="136"/>
      <c r="C464" s="136"/>
      <c r="D464" s="156" t="s">
        <v>91</v>
      </c>
      <c r="E464" s="157" t="n">
        <v>17</v>
      </c>
      <c r="F464" s="158" t="s">
        <v>545</v>
      </c>
      <c r="G464" s="159" t="s">
        <v>546</v>
      </c>
      <c r="H464" s="160" t="n">
        <v>129.4</v>
      </c>
      <c r="I464" s="161" t="s">
        <v>547</v>
      </c>
      <c r="J464" s="162"/>
      <c r="K464" s="163" t="n">
        <f aca="false">H464*J464</f>
        <v>0</v>
      </c>
      <c r="L464" s="164" t="str">
        <f aca="false">IF(D464="S",K464,"")</f>
        <v/>
      </c>
      <c r="M464" s="165" t="n">
        <f aca="false">IF(OR(D464="P",D464="U"),K464,"")</f>
        <v>0</v>
      </c>
      <c r="N464" s="165" t="str">
        <f aca="false">IF(D464="H",K464,"")</f>
        <v/>
      </c>
      <c r="O464" s="165" t="str">
        <f aca="false">IF(D464="V",K464,"")</f>
        <v/>
      </c>
      <c r="P464" s="166" t="n">
        <v>4.6999999999974E-005</v>
      </c>
      <c r="Q464" s="166" t="n">
        <v>0.001</v>
      </c>
      <c r="R464" s="166" t="n">
        <v>0.0879999999999655</v>
      </c>
      <c r="S464" s="167" t="n">
        <v>15</v>
      </c>
      <c r="T464" s="168" t="n">
        <f aca="false">K464*(S464+100)/100</f>
        <v>0</v>
      </c>
      <c r="U464" s="169"/>
    </row>
    <row r="465" s="176" customFormat="true" ht="20.75" hidden="false" customHeight="false" outlineLevel="2" collapsed="false">
      <c r="A465" s="170"/>
      <c r="B465" s="170"/>
      <c r="C465" s="170"/>
      <c r="D465" s="170"/>
      <c r="E465" s="170"/>
      <c r="F465" s="170"/>
      <c r="G465" s="171" t="s">
        <v>548</v>
      </c>
      <c r="H465" s="170"/>
      <c r="I465" s="172"/>
      <c r="J465" s="170"/>
      <c r="K465" s="170"/>
      <c r="L465" s="173"/>
      <c r="M465" s="173"/>
      <c r="N465" s="173"/>
      <c r="O465" s="173"/>
      <c r="P465" s="174"/>
      <c r="Q465" s="170"/>
      <c r="R465" s="170"/>
      <c r="S465" s="175"/>
      <c r="T465" s="175"/>
      <c r="U465" s="170"/>
    </row>
    <row r="466" s="81" customFormat="true" ht="11.1" hidden="false" customHeight="true" outlineLevel="3" collapsed="false">
      <c r="A466" s="79"/>
      <c r="B466" s="177"/>
      <c r="C466" s="177"/>
      <c r="D466" s="177"/>
      <c r="E466" s="177"/>
      <c r="F466" s="177"/>
      <c r="G466" s="177" t="s">
        <v>549</v>
      </c>
      <c r="H466" s="178"/>
      <c r="I466" s="179"/>
      <c r="J466" s="177"/>
      <c r="K466" s="177"/>
      <c r="L466" s="180"/>
      <c r="M466" s="180"/>
      <c r="N466" s="180"/>
      <c r="O466" s="180"/>
      <c r="P466" s="180"/>
      <c r="Q466" s="180"/>
      <c r="R466" s="180"/>
      <c r="S466" s="181"/>
      <c r="T466" s="181"/>
      <c r="U466" s="177"/>
    </row>
    <row r="467" s="81" customFormat="true" ht="11.1" hidden="false" customHeight="true" outlineLevel="3" collapsed="false">
      <c r="A467" s="79"/>
      <c r="B467" s="177"/>
      <c r="C467" s="177"/>
      <c r="D467" s="177"/>
      <c r="E467" s="177"/>
      <c r="F467" s="177"/>
      <c r="G467" s="177" t="s">
        <v>550</v>
      </c>
      <c r="H467" s="178" t="n">
        <v>48</v>
      </c>
      <c r="I467" s="179"/>
      <c r="J467" s="177"/>
      <c r="K467" s="177"/>
      <c r="L467" s="180"/>
      <c r="M467" s="180"/>
      <c r="N467" s="180"/>
      <c r="O467" s="180"/>
      <c r="P467" s="180"/>
      <c r="Q467" s="180"/>
      <c r="R467" s="180"/>
      <c r="S467" s="181"/>
      <c r="T467" s="181"/>
      <c r="U467" s="177"/>
    </row>
    <row r="468" s="81" customFormat="true" ht="11.1" hidden="false" customHeight="true" outlineLevel="3" collapsed="false">
      <c r="A468" s="79"/>
      <c r="B468" s="177"/>
      <c r="C468" s="177"/>
      <c r="D468" s="177"/>
      <c r="E468" s="177"/>
      <c r="F468" s="177"/>
      <c r="G468" s="177" t="s">
        <v>551</v>
      </c>
      <c r="H468" s="178"/>
      <c r="I468" s="179"/>
      <c r="J468" s="177"/>
      <c r="K468" s="177"/>
      <c r="L468" s="180"/>
      <c r="M468" s="180"/>
      <c r="N468" s="180"/>
      <c r="O468" s="180"/>
      <c r="P468" s="180"/>
      <c r="Q468" s="180"/>
      <c r="R468" s="180"/>
      <c r="S468" s="181"/>
      <c r="T468" s="181"/>
      <c r="U468" s="177"/>
    </row>
    <row r="469" s="81" customFormat="true" ht="11.1" hidden="false" customHeight="true" outlineLevel="3" collapsed="false">
      <c r="A469" s="79"/>
      <c r="B469" s="177"/>
      <c r="C469" s="177"/>
      <c r="D469" s="177"/>
      <c r="E469" s="177"/>
      <c r="F469" s="177"/>
      <c r="G469" s="177" t="s">
        <v>552</v>
      </c>
      <c r="H469" s="178" t="n">
        <v>81.4</v>
      </c>
      <c r="I469" s="179"/>
      <c r="J469" s="177"/>
      <c r="K469" s="177"/>
      <c r="L469" s="180"/>
      <c r="M469" s="180"/>
      <c r="N469" s="180"/>
      <c r="O469" s="180"/>
      <c r="P469" s="180"/>
      <c r="Q469" s="180"/>
      <c r="R469" s="180"/>
      <c r="S469" s="181"/>
      <c r="T469" s="181"/>
      <c r="U469" s="177"/>
    </row>
    <row r="470" customFormat="false" ht="12.7" hidden="false" customHeight="false" outlineLevel="2" collapsed="false">
      <c r="A470" s="3"/>
      <c r="B470" s="136"/>
      <c r="C470" s="136"/>
      <c r="D470" s="156" t="s">
        <v>91</v>
      </c>
      <c r="E470" s="157" t="n">
        <v>18</v>
      </c>
      <c r="F470" s="158" t="s">
        <v>553</v>
      </c>
      <c r="G470" s="159" t="s">
        <v>554</v>
      </c>
      <c r="H470" s="160" t="n">
        <v>18.1</v>
      </c>
      <c r="I470" s="161" t="s">
        <v>124</v>
      </c>
      <c r="J470" s="162"/>
      <c r="K470" s="163" t="n">
        <f aca="false">H470*J470</f>
        <v>0</v>
      </c>
      <c r="L470" s="164" t="str">
        <f aca="false">IF(D470="S",K470,"")</f>
        <v/>
      </c>
      <c r="M470" s="165" t="n">
        <f aca="false">IF(OR(D470="P",D470="U"),K470,"")</f>
        <v>0</v>
      </c>
      <c r="N470" s="165" t="str">
        <f aca="false">IF(D470="H",K470,"")</f>
        <v/>
      </c>
      <c r="O470" s="165" t="str">
        <f aca="false">IF(D470="V",K470,"")</f>
        <v/>
      </c>
      <c r="P470" s="166" t="n">
        <v>0</v>
      </c>
      <c r="Q470" s="166" t="n">
        <v>0.035</v>
      </c>
      <c r="R470" s="166" t="n">
        <v>0.369999999999891</v>
      </c>
      <c r="S470" s="167" t="n">
        <v>15</v>
      </c>
      <c r="T470" s="168" t="n">
        <f aca="false">K470*(S470+100)/100</f>
        <v>0</v>
      </c>
      <c r="U470" s="169"/>
    </row>
    <row r="471" s="176" customFormat="true" ht="20.75" hidden="false" customHeight="false" outlineLevel="2" collapsed="false">
      <c r="A471" s="170"/>
      <c r="B471" s="170"/>
      <c r="C471" s="170"/>
      <c r="D471" s="170"/>
      <c r="E471" s="170"/>
      <c r="F471" s="170"/>
      <c r="G471" s="171" t="s">
        <v>95</v>
      </c>
      <c r="H471" s="170"/>
      <c r="I471" s="172"/>
      <c r="J471" s="170"/>
      <c r="K471" s="170"/>
      <c r="L471" s="173"/>
      <c r="M471" s="173"/>
      <c r="N471" s="173"/>
      <c r="O471" s="173"/>
      <c r="P471" s="174"/>
      <c r="Q471" s="170"/>
      <c r="R471" s="170"/>
      <c r="S471" s="175"/>
      <c r="T471" s="175"/>
      <c r="U471" s="170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555</v>
      </c>
      <c r="H472" s="178" t="n">
        <v>18.1</v>
      </c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customFormat="false" ht="12.7" hidden="false" customHeight="false" outlineLevel="2" collapsed="false">
      <c r="A473" s="3"/>
      <c r="B473" s="136"/>
      <c r="C473" s="136"/>
      <c r="D473" s="156" t="s">
        <v>91</v>
      </c>
      <c r="E473" s="157" t="n">
        <v>19</v>
      </c>
      <c r="F473" s="158" t="s">
        <v>556</v>
      </c>
      <c r="G473" s="159" t="s">
        <v>557</v>
      </c>
      <c r="H473" s="160" t="n">
        <v>18.1</v>
      </c>
      <c r="I473" s="161" t="s">
        <v>124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4.6999999999974E-005</v>
      </c>
      <c r="Q473" s="166" t="n">
        <v>0.025</v>
      </c>
      <c r="R473" s="166" t="n">
        <v>0</v>
      </c>
      <c r="S473" s="167" t="n">
        <v>15</v>
      </c>
      <c r="T473" s="168" t="n">
        <f aca="false">K473*(S473+100)/100</f>
        <v>0</v>
      </c>
      <c r="U473" s="169"/>
    </row>
    <row r="474" s="176" customFormat="true" ht="20.75" hidden="false" customHeight="false" outlineLevel="2" collapsed="false">
      <c r="A474" s="170"/>
      <c r="B474" s="170"/>
      <c r="C474" s="170"/>
      <c r="D474" s="170"/>
      <c r="E474" s="170"/>
      <c r="F474" s="170"/>
      <c r="G474" s="171" t="s">
        <v>95</v>
      </c>
      <c r="H474" s="170"/>
      <c r="I474" s="172"/>
      <c r="J474" s="170"/>
      <c r="K474" s="170"/>
      <c r="L474" s="173"/>
      <c r="M474" s="173"/>
      <c r="N474" s="173"/>
      <c r="O474" s="173"/>
      <c r="P474" s="174"/>
      <c r="Q474" s="170"/>
      <c r="R474" s="170"/>
      <c r="S474" s="175"/>
      <c r="T474" s="175"/>
      <c r="U474" s="170"/>
    </row>
    <row r="475" s="81" customFormat="true" ht="11.1" hidden="false" customHeight="true" outlineLevel="3" collapsed="false">
      <c r="A475" s="79"/>
      <c r="B475" s="177"/>
      <c r="C475" s="177"/>
      <c r="D475" s="177"/>
      <c r="E475" s="177"/>
      <c r="F475" s="177"/>
      <c r="G475" s="177" t="s">
        <v>558</v>
      </c>
      <c r="H475" s="178"/>
      <c r="I475" s="179"/>
      <c r="J475" s="177"/>
      <c r="K475" s="177"/>
      <c r="L475" s="180"/>
      <c r="M475" s="180"/>
      <c r="N475" s="180"/>
      <c r="O475" s="180"/>
      <c r="P475" s="180"/>
      <c r="Q475" s="180"/>
      <c r="R475" s="180"/>
      <c r="S475" s="181"/>
      <c r="T475" s="181"/>
      <c r="U475" s="177"/>
    </row>
    <row r="476" s="81" customFormat="true" ht="11.1" hidden="false" customHeight="true" outlineLevel="3" collapsed="false">
      <c r="A476" s="79"/>
      <c r="B476" s="177"/>
      <c r="C476" s="177"/>
      <c r="D476" s="177"/>
      <c r="E476" s="177"/>
      <c r="F476" s="177"/>
      <c r="G476" s="177" t="s">
        <v>559</v>
      </c>
      <c r="H476" s="178" t="n">
        <v>18.1</v>
      </c>
      <c r="I476" s="179"/>
      <c r="J476" s="177"/>
      <c r="K476" s="177"/>
      <c r="L476" s="180"/>
      <c r="M476" s="180"/>
      <c r="N476" s="180"/>
      <c r="O476" s="180"/>
      <c r="P476" s="180"/>
      <c r="Q476" s="180"/>
      <c r="R476" s="180"/>
      <c r="S476" s="181"/>
      <c r="T476" s="181"/>
      <c r="U476" s="177"/>
    </row>
    <row r="477" customFormat="false" ht="12.7" hidden="false" customHeight="false" outlineLevel="2" collapsed="false">
      <c r="A477" s="3"/>
      <c r="B477" s="136"/>
      <c r="C477" s="136"/>
      <c r="D477" s="156" t="s">
        <v>91</v>
      </c>
      <c r="E477" s="157" t="n">
        <v>20</v>
      </c>
      <c r="F477" s="158" t="s">
        <v>560</v>
      </c>
      <c r="G477" s="159" t="s">
        <v>561</v>
      </c>
      <c r="H477" s="160" t="n">
        <v>507.61</v>
      </c>
      <c r="I477" s="161" t="s">
        <v>94</v>
      </c>
      <c r="J477" s="162"/>
      <c r="K477" s="163" t="n">
        <f aca="false">H477*J477</f>
        <v>0</v>
      </c>
      <c r="L477" s="164" t="str">
        <f aca="false">IF(D477="S",K477,"")</f>
        <v/>
      </c>
      <c r="M477" s="165" t="n">
        <f aca="false">IF(OR(D477="P",D477="U"),K477,"")</f>
        <v>0</v>
      </c>
      <c r="N477" s="165" t="str">
        <f aca="false">IF(D477="H",K477,"")</f>
        <v/>
      </c>
      <c r="O477" s="165" t="str">
        <f aca="false">IF(D477="V",K477,"")</f>
        <v/>
      </c>
      <c r="P477" s="166" t="n">
        <v>0</v>
      </c>
      <c r="Q477" s="166" t="n">
        <v>0.015</v>
      </c>
      <c r="R477" s="166" t="n">
        <v>0.0900000000000318</v>
      </c>
      <c r="S477" s="167" t="n">
        <v>15</v>
      </c>
      <c r="T477" s="168" t="n">
        <f aca="false">K477*(S477+100)/100</f>
        <v>0</v>
      </c>
      <c r="U477" s="169"/>
    </row>
    <row r="478" s="176" customFormat="true" ht="20.75" hidden="false" customHeight="false" outlineLevel="2" collapsed="false">
      <c r="A478" s="170"/>
      <c r="B478" s="170"/>
      <c r="C478" s="170"/>
      <c r="D478" s="170"/>
      <c r="E478" s="170"/>
      <c r="F478" s="170"/>
      <c r="G478" s="171" t="s">
        <v>95</v>
      </c>
      <c r="H478" s="170"/>
      <c r="I478" s="172"/>
      <c r="J478" s="170"/>
      <c r="K478" s="170"/>
      <c r="L478" s="173"/>
      <c r="M478" s="173"/>
      <c r="N478" s="173"/>
      <c r="O478" s="173"/>
      <c r="P478" s="174"/>
      <c r="Q478" s="170"/>
      <c r="R478" s="170"/>
      <c r="S478" s="175"/>
      <c r="T478" s="175"/>
      <c r="U478" s="170"/>
    </row>
    <row r="479" s="81" customFormat="true" ht="11.1" hidden="false" customHeight="true" outlineLevel="3" collapsed="false">
      <c r="A479" s="79"/>
      <c r="B479" s="177"/>
      <c r="C479" s="177"/>
      <c r="D479" s="177"/>
      <c r="E479" s="177"/>
      <c r="F479" s="177"/>
      <c r="G479" s="177" t="s">
        <v>562</v>
      </c>
      <c r="H479" s="178"/>
      <c r="I479" s="179"/>
      <c r="J479" s="177"/>
      <c r="K479" s="177"/>
      <c r="L479" s="180"/>
      <c r="M479" s="180"/>
      <c r="N479" s="180"/>
      <c r="O479" s="180"/>
      <c r="P479" s="180"/>
      <c r="Q479" s="180"/>
      <c r="R479" s="180"/>
      <c r="S479" s="181"/>
      <c r="T479" s="181"/>
      <c r="U479" s="177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563</v>
      </c>
      <c r="H480" s="178" t="n">
        <v>507.61</v>
      </c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customFormat="false" ht="12.7" hidden="false" customHeight="false" outlineLevel="2" collapsed="false">
      <c r="A481" s="3"/>
      <c r="B481" s="136"/>
      <c r="C481" s="136"/>
      <c r="D481" s="156" t="s">
        <v>91</v>
      </c>
      <c r="E481" s="157" t="n">
        <v>21</v>
      </c>
      <c r="F481" s="158" t="s">
        <v>564</v>
      </c>
      <c r="G481" s="159" t="s">
        <v>565</v>
      </c>
      <c r="H481" s="160" t="n">
        <v>31.74</v>
      </c>
      <c r="I481" s="161" t="s">
        <v>124</v>
      </c>
      <c r="J481" s="162"/>
      <c r="K481" s="163" t="n">
        <f aca="false">H481*J481</f>
        <v>0</v>
      </c>
      <c r="L481" s="164" t="str">
        <f aca="false">IF(D481="S",K481,"")</f>
        <v/>
      </c>
      <c r="M481" s="165" t="n">
        <f aca="false">IF(OR(D481="P",D481="U"),K481,"")</f>
        <v>0</v>
      </c>
      <c r="N481" s="165" t="str">
        <f aca="false">IF(D481="H",K481,"")</f>
        <v/>
      </c>
      <c r="O481" s="165" t="str">
        <f aca="false">IF(D481="V",K481,"")</f>
        <v/>
      </c>
      <c r="P481" s="166" t="n">
        <v>0.000162000000000062</v>
      </c>
      <c r="Q481" s="166" t="n">
        <v>0.00968</v>
      </c>
      <c r="R481" s="166" t="n">
        <v>0.2860000000002</v>
      </c>
      <c r="S481" s="167" t="n">
        <v>15</v>
      </c>
      <c r="T481" s="168" t="n">
        <f aca="false">K481*(S481+100)/100</f>
        <v>0</v>
      </c>
      <c r="U481" s="169"/>
    </row>
    <row r="482" s="176" customFormat="true" ht="20.75" hidden="false" customHeight="false" outlineLevel="2" collapsed="false">
      <c r="A482" s="170"/>
      <c r="B482" s="170"/>
      <c r="C482" s="170"/>
      <c r="D482" s="170"/>
      <c r="E482" s="170"/>
      <c r="F482" s="170"/>
      <c r="G482" s="171" t="s">
        <v>95</v>
      </c>
      <c r="H482" s="170"/>
      <c r="I482" s="172"/>
      <c r="J482" s="170"/>
      <c r="K482" s="170"/>
      <c r="L482" s="173"/>
      <c r="M482" s="173"/>
      <c r="N482" s="173"/>
      <c r="O482" s="173"/>
      <c r="P482" s="174"/>
      <c r="Q482" s="170"/>
      <c r="R482" s="170"/>
      <c r="S482" s="175"/>
      <c r="T482" s="175"/>
      <c r="U482" s="170"/>
    </row>
    <row r="483" s="81" customFormat="true" ht="11.1" hidden="false" customHeight="true" outlineLevel="3" collapsed="false">
      <c r="A483" s="79"/>
      <c r="B483" s="177"/>
      <c r="C483" s="177"/>
      <c r="D483" s="177"/>
      <c r="E483" s="177"/>
      <c r="F483" s="177"/>
      <c r="G483" s="177" t="s">
        <v>566</v>
      </c>
      <c r="H483" s="178"/>
      <c r="I483" s="179"/>
      <c r="J483" s="177"/>
      <c r="K483" s="177"/>
      <c r="L483" s="180"/>
      <c r="M483" s="180"/>
      <c r="N483" s="180"/>
      <c r="O483" s="180"/>
      <c r="P483" s="180"/>
      <c r="Q483" s="180"/>
      <c r="R483" s="180"/>
      <c r="S483" s="181"/>
      <c r="T483" s="181"/>
      <c r="U483" s="177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67</v>
      </c>
      <c r="H484" s="178" t="n">
        <v>31.74</v>
      </c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customFormat="false" ht="12.7" hidden="false" customHeight="false" outlineLevel="2" collapsed="false">
      <c r="A485" s="3"/>
      <c r="B485" s="136"/>
      <c r="C485" s="136"/>
      <c r="D485" s="156" t="s">
        <v>91</v>
      </c>
      <c r="E485" s="157" t="n">
        <v>22</v>
      </c>
      <c r="F485" s="158" t="s">
        <v>568</v>
      </c>
      <c r="G485" s="159" t="s">
        <v>569</v>
      </c>
      <c r="H485" s="160" t="n">
        <v>347.53</v>
      </c>
      <c r="I485" s="161" t="s">
        <v>124</v>
      </c>
      <c r="J485" s="162"/>
      <c r="K485" s="163" t="n">
        <f aca="false">H485*J485</f>
        <v>0</v>
      </c>
      <c r="L485" s="164" t="str">
        <f aca="false">IF(D485="S",K485,"")</f>
        <v/>
      </c>
      <c r="M485" s="165" t="n">
        <f aca="false">IF(OR(D485="P",D485="U"),K485,"")</f>
        <v>0</v>
      </c>
      <c r="N485" s="165" t="str">
        <f aca="false">IF(D485="H",K485,"")</f>
        <v/>
      </c>
      <c r="O485" s="165" t="str">
        <f aca="false">IF(D485="V",K485,"")</f>
        <v/>
      </c>
      <c r="P485" s="166" t="n">
        <v>0.000162000000000062</v>
      </c>
      <c r="Q485" s="166" t="n">
        <v>0.01792</v>
      </c>
      <c r="R485" s="166" t="n">
        <v>0.366000000000128</v>
      </c>
      <c r="S485" s="167" t="n">
        <v>15</v>
      </c>
      <c r="T485" s="168" t="n">
        <f aca="false">K485*(S485+100)/100</f>
        <v>0</v>
      </c>
      <c r="U485" s="169"/>
    </row>
    <row r="486" s="176" customFormat="true" ht="20.75" hidden="false" customHeight="false" outlineLevel="2" collapsed="false">
      <c r="A486" s="170"/>
      <c r="B486" s="170"/>
      <c r="C486" s="170"/>
      <c r="D486" s="170"/>
      <c r="E486" s="170"/>
      <c r="F486" s="170"/>
      <c r="G486" s="171" t="s">
        <v>95</v>
      </c>
      <c r="H486" s="170"/>
      <c r="I486" s="172"/>
      <c r="J486" s="170"/>
      <c r="K486" s="170"/>
      <c r="L486" s="173"/>
      <c r="M486" s="173"/>
      <c r="N486" s="173"/>
      <c r="O486" s="173"/>
      <c r="P486" s="174"/>
      <c r="Q486" s="170"/>
      <c r="R486" s="170"/>
      <c r="S486" s="175"/>
      <c r="T486" s="175"/>
      <c r="U486" s="170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70</v>
      </c>
      <c r="H487" s="178"/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571</v>
      </c>
      <c r="H488" s="178" t="n">
        <v>228.62</v>
      </c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72</v>
      </c>
      <c r="H489" s="178" t="n">
        <v>3.45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573</v>
      </c>
      <c r="H490" s="178" t="n">
        <v>4.83</v>
      </c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74</v>
      </c>
      <c r="H491" s="178" t="n">
        <v>110.63</v>
      </c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customFormat="false" ht="12.7" hidden="false" customHeight="false" outlineLevel="2" collapsed="false">
      <c r="A492" s="3"/>
      <c r="B492" s="136"/>
      <c r="C492" s="136"/>
      <c r="D492" s="156" t="s">
        <v>91</v>
      </c>
      <c r="E492" s="157" t="n">
        <v>23</v>
      </c>
      <c r="F492" s="158" t="s">
        <v>575</v>
      </c>
      <c r="G492" s="159" t="s">
        <v>576</v>
      </c>
      <c r="H492" s="160" t="n">
        <v>72.45</v>
      </c>
      <c r="I492" s="161" t="s">
        <v>124</v>
      </c>
      <c r="J492" s="162"/>
      <c r="K492" s="163" t="n">
        <f aca="false">H492*J492</f>
        <v>0</v>
      </c>
      <c r="L492" s="164" t="str">
        <f aca="false">IF(D492="S",K492,"")</f>
        <v/>
      </c>
      <c r="M492" s="165" t="n">
        <f aca="false">IF(OR(D492="P",D492="U"),K492,"")</f>
        <v>0</v>
      </c>
      <c r="N492" s="165" t="str">
        <f aca="false">IF(D492="H",K492,"")</f>
        <v/>
      </c>
      <c r="O492" s="165" t="str">
        <f aca="false">IF(D492="V",K492,"")</f>
        <v/>
      </c>
      <c r="P492" s="166" t="n">
        <v>0.000162000000000062</v>
      </c>
      <c r="Q492" s="166" t="n">
        <v>0.02304</v>
      </c>
      <c r="R492" s="166" t="n">
        <v>0.455999999999818</v>
      </c>
      <c r="S492" s="167" t="n">
        <v>15</v>
      </c>
      <c r="T492" s="168" t="n">
        <f aca="false">K492*(S492+100)/100</f>
        <v>0</v>
      </c>
      <c r="U492" s="169"/>
    </row>
    <row r="493" s="176" customFormat="true" ht="20.75" hidden="false" customHeight="false" outlineLevel="2" collapsed="false">
      <c r="A493" s="170"/>
      <c r="B493" s="170"/>
      <c r="C493" s="170"/>
      <c r="D493" s="170"/>
      <c r="E493" s="170"/>
      <c r="F493" s="170"/>
      <c r="G493" s="171" t="s">
        <v>95</v>
      </c>
      <c r="H493" s="170"/>
      <c r="I493" s="172"/>
      <c r="J493" s="170"/>
      <c r="K493" s="170"/>
      <c r="L493" s="173"/>
      <c r="M493" s="173"/>
      <c r="N493" s="173"/>
      <c r="O493" s="173"/>
      <c r="P493" s="174"/>
      <c r="Q493" s="170"/>
      <c r="R493" s="170"/>
      <c r="S493" s="175"/>
      <c r="T493" s="175"/>
      <c r="U493" s="170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77</v>
      </c>
      <c r="H494" s="178"/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78</v>
      </c>
      <c r="H495" s="178" t="n">
        <v>27.6</v>
      </c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79</v>
      </c>
      <c r="H496" s="178" t="n">
        <v>34.5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80</v>
      </c>
      <c r="H497" s="178" t="n">
        <v>10.35</v>
      </c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customFormat="false" ht="12.7" hidden="false" customHeight="false" outlineLevel="2" collapsed="false">
      <c r="A498" s="3"/>
      <c r="B498" s="136"/>
      <c r="C498" s="136"/>
      <c r="D498" s="156" t="s">
        <v>91</v>
      </c>
      <c r="E498" s="157" t="n">
        <v>24</v>
      </c>
      <c r="F498" s="158" t="s">
        <v>581</v>
      </c>
      <c r="G498" s="159" t="s">
        <v>582</v>
      </c>
      <c r="H498" s="160" t="n">
        <v>8.785</v>
      </c>
      <c r="I498" s="161" t="s">
        <v>94</v>
      </c>
      <c r="J498" s="162"/>
      <c r="K498" s="163" t="n">
        <f aca="false">H498*J498</f>
        <v>0</v>
      </c>
      <c r="L498" s="164" t="str">
        <f aca="false">IF(D498="S",K498,"")</f>
        <v/>
      </c>
      <c r="M498" s="165" t="n">
        <f aca="false">IF(OR(D498="P",D498="U"),K498,"")</f>
        <v>0</v>
      </c>
      <c r="N498" s="165" t="str">
        <f aca="false">IF(D498="H",K498,"")</f>
        <v/>
      </c>
      <c r="O498" s="165" t="str">
        <f aca="false">IF(D498="V",K498,"")</f>
        <v/>
      </c>
      <c r="P498" s="166" t="n">
        <v>0</v>
      </c>
      <c r="Q498" s="166" t="n">
        <v>0.08</v>
      </c>
      <c r="R498" s="166" t="n">
        <v>0.600000000000364</v>
      </c>
      <c r="S498" s="167" t="n">
        <v>15</v>
      </c>
      <c r="T498" s="168" t="n">
        <f aca="false">K498*(S498+100)/100</f>
        <v>0</v>
      </c>
      <c r="U498" s="169"/>
    </row>
    <row r="499" s="176" customFormat="true" ht="20.75" hidden="false" customHeight="false" outlineLevel="2" collapsed="false">
      <c r="A499" s="170"/>
      <c r="B499" s="170"/>
      <c r="C499" s="170"/>
      <c r="D499" s="170"/>
      <c r="E499" s="170"/>
      <c r="F499" s="170"/>
      <c r="G499" s="171" t="s">
        <v>95</v>
      </c>
      <c r="H499" s="170"/>
      <c r="I499" s="172"/>
      <c r="J499" s="170"/>
      <c r="K499" s="170"/>
      <c r="L499" s="173"/>
      <c r="M499" s="173"/>
      <c r="N499" s="173"/>
      <c r="O499" s="173"/>
      <c r="P499" s="174"/>
      <c r="Q499" s="170"/>
      <c r="R499" s="170"/>
      <c r="S499" s="175"/>
      <c r="T499" s="175"/>
      <c r="U499" s="170"/>
    </row>
    <row r="500" s="81" customFormat="true" ht="11.1" hidden="false" customHeight="true" outlineLevel="3" collapsed="false">
      <c r="A500" s="79"/>
      <c r="B500" s="177"/>
      <c r="C500" s="177"/>
      <c r="D500" s="177"/>
      <c r="E500" s="177"/>
      <c r="F500" s="177"/>
      <c r="G500" s="177" t="s">
        <v>583</v>
      </c>
      <c r="H500" s="178" t="n">
        <v>8.785</v>
      </c>
      <c r="I500" s="179"/>
      <c r="J500" s="177"/>
      <c r="K500" s="177"/>
      <c r="L500" s="180"/>
      <c r="M500" s="180"/>
      <c r="N500" s="180"/>
      <c r="O500" s="180"/>
      <c r="P500" s="180"/>
      <c r="Q500" s="180"/>
      <c r="R500" s="180"/>
      <c r="S500" s="181"/>
      <c r="T500" s="181"/>
      <c r="U500" s="177"/>
    </row>
    <row r="501" customFormat="false" ht="25.35" hidden="false" customHeight="false" outlineLevel="2" collapsed="false">
      <c r="A501" s="3"/>
      <c r="B501" s="136"/>
      <c r="C501" s="136"/>
      <c r="D501" s="156" t="s">
        <v>91</v>
      </c>
      <c r="E501" s="157" t="n">
        <v>25</v>
      </c>
      <c r="F501" s="158" t="s">
        <v>584</v>
      </c>
      <c r="G501" s="159" t="s">
        <v>585</v>
      </c>
      <c r="H501" s="160" t="n">
        <v>5.7603</v>
      </c>
      <c r="I501" s="161" t="s">
        <v>94</v>
      </c>
      <c r="J501" s="162"/>
      <c r="K501" s="163" t="n">
        <f aca="false">H501*J501</f>
        <v>0</v>
      </c>
      <c r="L501" s="164" t="str">
        <f aca="false">IF(D501="S",K501,"")</f>
        <v/>
      </c>
      <c r="M501" s="165" t="n">
        <f aca="false">IF(OR(D501="P",D501="U"),K501,"")</f>
        <v>0</v>
      </c>
      <c r="N501" s="165" t="str">
        <f aca="false">IF(D501="H",K501,"")</f>
        <v/>
      </c>
      <c r="O501" s="165" t="str">
        <f aca="false">IF(D501="V",K501,"")</f>
        <v/>
      </c>
      <c r="P501" s="166" t="n">
        <v>0</v>
      </c>
      <c r="Q501" s="166" t="n">
        <v>0.18</v>
      </c>
      <c r="R501" s="166" t="n">
        <v>0</v>
      </c>
      <c r="S501" s="167" t="n">
        <v>15</v>
      </c>
      <c r="T501" s="168" t="n">
        <f aca="false">K501*(S501+100)/100</f>
        <v>0</v>
      </c>
      <c r="U501" s="169"/>
    </row>
    <row r="502" s="176" customFormat="true" ht="20.75" hidden="false" customHeight="false" outlineLevel="2" collapsed="false">
      <c r="A502" s="170"/>
      <c r="B502" s="170"/>
      <c r="C502" s="170"/>
      <c r="D502" s="170"/>
      <c r="E502" s="170"/>
      <c r="F502" s="170"/>
      <c r="G502" s="171" t="s">
        <v>95</v>
      </c>
      <c r="H502" s="170"/>
      <c r="I502" s="172"/>
      <c r="J502" s="170"/>
      <c r="K502" s="170"/>
      <c r="L502" s="173"/>
      <c r="M502" s="173"/>
      <c r="N502" s="173"/>
      <c r="O502" s="173"/>
      <c r="P502" s="174"/>
      <c r="Q502" s="170"/>
      <c r="R502" s="170"/>
      <c r="S502" s="175"/>
      <c r="T502" s="175"/>
      <c r="U502" s="170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26</v>
      </c>
      <c r="H503" s="178"/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 t="s">
        <v>586</v>
      </c>
      <c r="H504" s="178" t="n">
        <v>5.7603</v>
      </c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customFormat="false" ht="12.7" hidden="false" customHeight="false" outlineLevel="2" collapsed="false">
      <c r="A505" s="3"/>
      <c r="B505" s="136"/>
      <c r="C505" s="136"/>
      <c r="D505" s="156" t="s">
        <v>91</v>
      </c>
      <c r="E505" s="157" t="n">
        <v>26</v>
      </c>
      <c r="F505" s="158" t="s">
        <v>587</v>
      </c>
      <c r="G505" s="159" t="s">
        <v>588</v>
      </c>
      <c r="H505" s="160" t="n">
        <v>4.5</v>
      </c>
      <c r="I505" s="161" t="s">
        <v>94</v>
      </c>
      <c r="J505" s="162"/>
      <c r="K505" s="163" t="n">
        <f aca="false">H505*J505</f>
        <v>0</v>
      </c>
      <c r="L505" s="164" t="str">
        <f aca="false">IF(D505="S",K505,"")</f>
        <v/>
      </c>
      <c r="M505" s="165" t="n">
        <f aca="false">IF(OR(D505="P",D505="U"),K505,"")</f>
        <v>0</v>
      </c>
      <c r="N505" s="165" t="str">
        <f aca="false">IF(D505="H",K505,"")</f>
        <v/>
      </c>
      <c r="O505" s="165" t="str">
        <f aca="false">IF(D505="V",K505,"")</f>
        <v/>
      </c>
      <c r="P505" s="166" t="n">
        <v>0.00034</v>
      </c>
      <c r="Q505" s="166" t="n">
        <v>0.25</v>
      </c>
      <c r="R505" s="166" t="n">
        <v>0</v>
      </c>
      <c r="S505" s="167" t="n">
        <v>15</v>
      </c>
      <c r="T505" s="168" t="n">
        <f aca="false">K505*(S505+100)/100</f>
        <v>0</v>
      </c>
      <c r="U505" s="169"/>
    </row>
    <row r="506" s="176" customFormat="true" ht="20.75" hidden="false" customHeight="false" outlineLevel="2" collapsed="false">
      <c r="A506" s="170"/>
      <c r="B506" s="170"/>
      <c r="C506" s="170"/>
      <c r="D506" s="170"/>
      <c r="E506" s="170"/>
      <c r="F506" s="170"/>
      <c r="G506" s="171" t="s">
        <v>95</v>
      </c>
      <c r="H506" s="170"/>
      <c r="I506" s="172"/>
      <c r="J506" s="170"/>
      <c r="K506" s="170"/>
      <c r="L506" s="173"/>
      <c r="M506" s="173"/>
      <c r="N506" s="173"/>
      <c r="O506" s="173"/>
      <c r="P506" s="174"/>
      <c r="Q506" s="170"/>
      <c r="R506" s="170"/>
      <c r="S506" s="175"/>
      <c r="T506" s="175"/>
      <c r="U506" s="170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589</v>
      </c>
      <c r="H507" s="178" t="n">
        <v>4.5</v>
      </c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customFormat="false" ht="12.7" hidden="false" customHeight="false" outlineLevel="2" collapsed="false">
      <c r="A508" s="3"/>
      <c r="B508" s="136"/>
      <c r="C508" s="136"/>
      <c r="D508" s="156" t="s">
        <v>91</v>
      </c>
      <c r="E508" s="157" t="n">
        <v>27</v>
      </c>
      <c r="F508" s="158" t="s">
        <v>590</v>
      </c>
      <c r="G508" s="159" t="s">
        <v>591</v>
      </c>
      <c r="H508" s="160" t="n">
        <v>60.6319</v>
      </c>
      <c r="I508" s="161" t="s">
        <v>94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</v>
      </c>
      <c r="Q508" s="166" t="n">
        <v>0.26</v>
      </c>
      <c r="R508" s="166" t="n">
        <v>0.210000000000036</v>
      </c>
      <c r="S508" s="167" t="n">
        <v>15</v>
      </c>
      <c r="T508" s="168" t="n">
        <f aca="false">K508*(S508+100)/100</f>
        <v>0</v>
      </c>
      <c r="U508" s="169"/>
    </row>
    <row r="509" s="176" customFormat="true" ht="20.75" hidden="false" customHeight="false" outlineLevel="2" collapsed="false">
      <c r="A509" s="170"/>
      <c r="B509" s="170"/>
      <c r="C509" s="170"/>
      <c r="D509" s="170"/>
      <c r="E509" s="170"/>
      <c r="F509" s="170"/>
      <c r="G509" s="171" t="s">
        <v>95</v>
      </c>
      <c r="H509" s="170"/>
      <c r="I509" s="172"/>
      <c r="J509" s="170"/>
      <c r="K509" s="170"/>
      <c r="L509" s="173"/>
      <c r="M509" s="173"/>
      <c r="N509" s="173"/>
      <c r="O509" s="173"/>
      <c r="P509" s="174"/>
      <c r="Q509" s="170"/>
      <c r="R509" s="170"/>
      <c r="S509" s="175"/>
      <c r="T509" s="175"/>
      <c r="U509" s="170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592</v>
      </c>
      <c r="H510" s="178"/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93</v>
      </c>
      <c r="H511" s="178" t="n">
        <v>55.1999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 t="s">
        <v>594</v>
      </c>
      <c r="H512" s="178" t="n">
        <v>5.432</v>
      </c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customFormat="false" ht="12.7" hidden="false" customHeight="false" outlineLevel="2" collapsed="false">
      <c r="A513" s="3"/>
      <c r="B513" s="136"/>
      <c r="C513" s="136"/>
      <c r="D513" s="156" t="s">
        <v>91</v>
      </c>
      <c r="E513" s="157" t="n">
        <v>28</v>
      </c>
      <c r="F513" s="158" t="s">
        <v>595</v>
      </c>
      <c r="G513" s="159" t="s">
        <v>596</v>
      </c>
      <c r="H513" s="160" t="n">
        <v>34.73</v>
      </c>
      <c r="I513" s="161" t="s">
        <v>124</v>
      </c>
      <c r="J513" s="162"/>
      <c r="K513" s="163" t="n">
        <f aca="false">H513*J513</f>
        <v>0</v>
      </c>
      <c r="L513" s="164" t="str">
        <f aca="false">IF(D513="S",K513,"")</f>
        <v/>
      </c>
      <c r="M513" s="165" t="n">
        <f aca="false">IF(OR(D513="P",D513="U"),K513,"")</f>
        <v>0</v>
      </c>
      <c r="N513" s="165" t="str">
        <f aca="false">IF(D513="H",K513,"")</f>
        <v/>
      </c>
      <c r="O513" s="165" t="str">
        <f aca="false">IF(D513="V",K513,"")</f>
        <v/>
      </c>
      <c r="P513" s="166" t="n">
        <v>0</v>
      </c>
      <c r="Q513" s="166" t="n">
        <v>0.145</v>
      </c>
      <c r="R513" s="166" t="n">
        <v>0.133000000000038</v>
      </c>
      <c r="S513" s="167" t="n">
        <v>15</v>
      </c>
      <c r="T513" s="168" t="n">
        <f aca="false">K513*(S513+100)/100</f>
        <v>0</v>
      </c>
      <c r="U513" s="169"/>
    </row>
    <row r="514" s="176" customFormat="true" ht="20.75" hidden="false" customHeight="false" outlineLevel="2" collapsed="false">
      <c r="A514" s="170"/>
      <c r="B514" s="170"/>
      <c r="C514" s="170"/>
      <c r="D514" s="170"/>
      <c r="E514" s="170"/>
      <c r="F514" s="170"/>
      <c r="G514" s="171" t="s">
        <v>95</v>
      </c>
      <c r="H514" s="170"/>
      <c r="I514" s="172"/>
      <c r="J514" s="170"/>
      <c r="K514" s="170"/>
      <c r="L514" s="173"/>
      <c r="M514" s="173"/>
      <c r="N514" s="173"/>
      <c r="O514" s="173"/>
      <c r="P514" s="174"/>
      <c r="Q514" s="170"/>
      <c r="R514" s="170"/>
      <c r="S514" s="175"/>
      <c r="T514" s="175"/>
      <c r="U514" s="170"/>
    </row>
    <row r="515" s="81" customFormat="true" ht="11.1" hidden="false" customHeight="true" outlineLevel="3" collapsed="false">
      <c r="A515" s="79"/>
      <c r="B515" s="177"/>
      <c r="C515" s="177"/>
      <c r="D515" s="177"/>
      <c r="E515" s="177"/>
      <c r="F515" s="177"/>
      <c r="G515" s="177" t="s">
        <v>597</v>
      </c>
      <c r="H515" s="178" t="n">
        <v>34.73</v>
      </c>
      <c r="I515" s="179"/>
      <c r="J515" s="177"/>
      <c r="K515" s="177"/>
      <c r="L515" s="180"/>
      <c r="M515" s="180"/>
      <c r="N515" s="180"/>
      <c r="O515" s="180"/>
      <c r="P515" s="180"/>
      <c r="Q515" s="180"/>
      <c r="R515" s="180"/>
      <c r="S515" s="181"/>
      <c r="T515" s="181"/>
      <c r="U515" s="177"/>
    </row>
    <row r="516" customFormat="false" ht="12.7" hidden="false" customHeight="false" outlineLevel="2" collapsed="false">
      <c r="A516" s="3"/>
      <c r="B516" s="136"/>
      <c r="C516" s="136"/>
      <c r="D516" s="156" t="s">
        <v>91</v>
      </c>
      <c r="E516" s="157" t="n">
        <v>29</v>
      </c>
      <c r="F516" s="158" t="s">
        <v>598</v>
      </c>
      <c r="G516" s="159" t="s">
        <v>599</v>
      </c>
      <c r="H516" s="160" t="n">
        <v>60.632</v>
      </c>
      <c r="I516" s="161" t="s">
        <v>94</v>
      </c>
      <c r="J516" s="162"/>
      <c r="K516" s="163" t="n">
        <f aca="false">H516*J516</f>
        <v>0</v>
      </c>
      <c r="L516" s="164" t="str">
        <f aca="false">IF(D516="S",K516,"")</f>
        <v/>
      </c>
      <c r="M516" s="165" t="n">
        <f aca="false">IF(OR(D516="P",D516="U"),K516,"")</f>
        <v>0</v>
      </c>
      <c r="N516" s="165" t="str">
        <f aca="false">IF(D516="H",K516,"")</f>
        <v/>
      </c>
      <c r="O516" s="165" t="str">
        <f aca="false">IF(D516="V",K516,"")</f>
        <v/>
      </c>
      <c r="P516" s="166" t="n">
        <v>0</v>
      </c>
      <c r="Q516" s="166" t="n">
        <v>0.56</v>
      </c>
      <c r="R516" s="166" t="n">
        <v>1.3730000000005</v>
      </c>
      <c r="S516" s="167" t="n">
        <v>15</v>
      </c>
      <c r="T516" s="168" t="n">
        <f aca="false">K516*(S516+100)/100</f>
        <v>0</v>
      </c>
      <c r="U516" s="169"/>
    </row>
    <row r="517" s="176" customFormat="true" ht="20.75" hidden="false" customHeight="false" outlineLevel="2" collapsed="false">
      <c r="A517" s="170"/>
      <c r="B517" s="170"/>
      <c r="C517" s="170"/>
      <c r="D517" s="170"/>
      <c r="E517" s="170"/>
      <c r="F517" s="170"/>
      <c r="G517" s="171" t="s">
        <v>95</v>
      </c>
      <c r="H517" s="170"/>
      <c r="I517" s="172"/>
      <c r="J517" s="170"/>
      <c r="K517" s="170"/>
      <c r="L517" s="173"/>
      <c r="M517" s="173"/>
      <c r="N517" s="173"/>
      <c r="O517" s="173"/>
      <c r="P517" s="174"/>
      <c r="Q517" s="170"/>
      <c r="R517" s="170"/>
      <c r="S517" s="175"/>
      <c r="T517" s="175"/>
      <c r="U517" s="170"/>
    </row>
    <row r="518" s="81" customFormat="true" ht="11.1" hidden="false" customHeight="true" outlineLevel="3" collapsed="false">
      <c r="A518" s="79"/>
      <c r="B518" s="177"/>
      <c r="C518" s="177"/>
      <c r="D518" s="177"/>
      <c r="E518" s="177"/>
      <c r="F518" s="177"/>
      <c r="G518" s="177" t="s">
        <v>600</v>
      </c>
      <c r="H518" s="178" t="n">
        <v>60.632</v>
      </c>
      <c r="I518" s="179"/>
      <c r="J518" s="177"/>
      <c r="K518" s="177"/>
      <c r="L518" s="180"/>
      <c r="M518" s="180"/>
      <c r="N518" s="180"/>
      <c r="O518" s="180"/>
      <c r="P518" s="180"/>
      <c r="Q518" s="180"/>
      <c r="R518" s="180"/>
      <c r="S518" s="181"/>
      <c r="T518" s="181"/>
      <c r="U518" s="177"/>
    </row>
    <row r="519" customFormat="false" ht="12.7" hidden="false" customHeight="false" outlineLevel="2" collapsed="false">
      <c r="A519" s="3"/>
      <c r="B519" s="136"/>
      <c r="C519" s="136"/>
      <c r="D519" s="156" t="s">
        <v>601</v>
      </c>
      <c r="E519" s="157" t="n">
        <v>30</v>
      </c>
      <c r="F519" s="158" t="s">
        <v>602</v>
      </c>
      <c r="G519" s="159" t="s">
        <v>603</v>
      </c>
      <c r="H519" s="160" t="n">
        <v>200</v>
      </c>
      <c r="I519" s="161" t="s">
        <v>604</v>
      </c>
      <c r="J519" s="162"/>
      <c r="K519" s="163" t="n">
        <f aca="false">H519*J519</f>
        <v>0</v>
      </c>
      <c r="L519" s="164" t="str">
        <f aca="false">IF(D519="S",K519,"")</f>
        <v/>
      </c>
      <c r="M519" s="165" t="str">
        <f aca="false">IF(OR(D519="P",D519="U"),K519,"")</f>
        <v/>
      </c>
      <c r="N519" s="165" t="n">
        <f aca="false">IF(D519="H",K519,"")</f>
        <v>0</v>
      </c>
      <c r="O519" s="165" t="str">
        <f aca="false">IF(D519="V",K519,"")</f>
        <v/>
      </c>
      <c r="P519" s="166" t="n">
        <v>0</v>
      </c>
      <c r="Q519" s="166" t="n">
        <v>0.01</v>
      </c>
      <c r="R519" s="166" t="n">
        <v>0</v>
      </c>
      <c r="S519" s="167" t="n">
        <v>15</v>
      </c>
      <c r="T519" s="168" t="n">
        <f aca="false">K519*(S519+100)/100</f>
        <v>0</v>
      </c>
      <c r="U519" s="169"/>
    </row>
    <row r="520" s="176" customFormat="true" ht="31.1" hidden="false" customHeight="false" outlineLevel="2" collapsed="false">
      <c r="A520" s="170"/>
      <c r="B520" s="170"/>
      <c r="C520" s="170"/>
      <c r="D520" s="170"/>
      <c r="E520" s="170"/>
      <c r="F520" s="170"/>
      <c r="G520" s="171" t="s">
        <v>605</v>
      </c>
      <c r="H520" s="170"/>
      <c r="I520" s="172"/>
      <c r="J520" s="170"/>
      <c r="K520" s="170"/>
      <c r="L520" s="173"/>
      <c r="M520" s="173"/>
      <c r="N520" s="173"/>
      <c r="O520" s="173"/>
      <c r="P520" s="174"/>
      <c r="Q520" s="170"/>
      <c r="R520" s="170"/>
      <c r="S520" s="175"/>
      <c r="T520" s="175"/>
      <c r="U520" s="170"/>
    </row>
    <row r="521" customFormat="false" ht="12.7" hidden="false" customHeight="false" outlineLevel="2" collapsed="false">
      <c r="A521" s="3"/>
      <c r="B521" s="136"/>
      <c r="C521" s="136"/>
      <c r="D521" s="156" t="s">
        <v>305</v>
      </c>
      <c r="E521" s="157" t="n">
        <v>31</v>
      </c>
      <c r="F521" s="158" t="s">
        <v>606</v>
      </c>
      <c r="G521" s="159" t="s">
        <v>607</v>
      </c>
      <c r="H521" s="160" t="n">
        <v>153.2012513</v>
      </c>
      <c r="I521" s="161" t="s">
        <v>308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</v>
      </c>
      <c r="Q521" s="166" t="n">
        <v>0</v>
      </c>
      <c r="R521" s="166" t="n">
        <v>0</v>
      </c>
      <c r="S521" s="167" t="n">
        <v>15</v>
      </c>
      <c r="T521" s="168" t="n">
        <f aca="false">K521*(S521+100)/100</f>
        <v>0</v>
      </c>
      <c r="U521" s="169"/>
    </row>
    <row r="522" customFormat="false" ht="12.7" hidden="false" customHeight="false" outlineLevel="2" collapsed="false">
      <c r="A522" s="3"/>
      <c r="B522" s="136"/>
      <c r="C522" s="136"/>
      <c r="D522" s="156" t="s">
        <v>305</v>
      </c>
      <c r="E522" s="157" t="n">
        <v>32</v>
      </c>
      <c r="F522" s="158" t="s">
        <v>608</v>
      </c>
      <c r="G522" s="159" t="s">
        <v>609</v>
      </c>
      <c r="H522" s="160" t="n">
        <v>2910.8237747</v>
      </c>
      <c r="I522" s="161" t="s">
        <v>308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</v>
      </c>
      <c r="R522" s="166" t="n">
        <v>0</v>
      </c>
      <c r="S522" s="167" t="n">
        <v>15</v>
      </c>
      <c r="T522" s="168" t="n">
        <f aca="false">K522*(S522+100)/100</f>
        <v>0</v>
      </c>
      <c r="U522" s="169"/>
    </row>
    <row r="523" customFormat="false" ht="25.35" hidden="false" customHeight="false" outlineLevel="2" collapsed="false">
      <c r="A523" s="3"/>
      <c r="B523" s="136"/>
      <c r="C523" s="136"/>
      <c r="D523" s="156" t="s">
        <v>305</v>
      </c>
      <c r="E523" s="157" t="n">
        <v>33</v>
      </c>
      <c r="F523" s="158" t="s">
        <v>610</v>
      </c>
      <c r="G523" s="159" t="s">
        <v>611</v>
      </c>
      <c r="H523" s="160" t="n">
        <v>153.2012513</v>
      </c>
      <c r="I523" s="161" t="s">
        <v>308</v>
      </c>
      <c r="J523" s="162"/>
      <c r="K523" s="163" t="n">
        <f aca="false">H523*J523</f>
        <v>0</v>
      </c>
      <c r="L523" s="164" t="str">
        <f aca="false">IF(D523="S",K523,"")</f>
        <v/>
      </c>
      <c r="M523" s="165" t="n">
        <f aca="false">IF(OR(D523="P",D523="U"),K523,"")</f>
        <v>0</v>
      </c>
      <c r="N523" s="165" t="str">
        <f aca="false">IF(D523="H",K523,"")</f>
        <v/>
      </c>
      <c r="O523" s="165" t="str">
        <f aca="false">IF(D523="V",K523,"")</f>
        <v/>
      </c>
      <c r="P523" s="166" t="n">
        <v>0</v>
      </c>
      <c r="Q523" s="166" t="n">
        <v>0</v>
      </c>
      <c r="R523" s="166" t="n">
        <v>0</v>
      </c>
      <c r="S523" s="167" t="n">
        <v>15</v>
      </c>
      <c r="T523" s="168" t="n">
        <f aca="false">K523*(S523+100)/100</f>
        <v>0</v>
      </c>
      <c r="U523" s="169"/>
    </row>
    <row r="524" s="176" customFormat="true" ht="10.4" hidden="false" customHeight="false" outlineLevel="2" collapsed="false">
      <c r="A524" s="170"/>
      <c r="B524" s="170"/>
      <c r="C524" s="170"/>
      <c r="D524" s="170"/>
      <c r="E524" s="170"/>
      <c r="F524" s="170"/>
      <c r="G524" s="171" t="s">
        <v>612</v>
      </c>
      <c r="H524" s="170"/>
      <c r="I524" s="172"/>
      <c r="J524" s="170"/>
      <c r="K524" s="170"/>
      <c r="L524" s="173"/>
      <c r="M524" s="173"/>
      <c r="N524" s="173"/>
      <c r="O524" s="173"/>
      <c r="P524" s="174"/>
      <c r="Q524" s="170"/>
      <c r="R524" s="170"/>
      <c r="S524" s="175"/>
      <c r="T524" s="175"/>
      <c r="U524" s="170"/>
    </row>
    <row r="525" customFormat="false" ht="12.7" hidden="false" customHeight="false" outlineLevel="2" collapsed="false">
      <c r="A525" s="3"/>
      <c r="B525" s="136"/>
      <c r="C525" s="136"/>
      <c r="D525" s="156" t="s">
        <v>305</v>
      </c>
      <c r="E525" s="157" t="n">
        <v>34</v>
      </c>
      <c r="F525" s="158" t="s">
        <v>613</v>
      </c>
      <c r="G525" s="159" t="s">
        <v>614</v>
      </c>
      <c r="H525" s="160" t="n">
        <v>153.2012513</v>
      </c>
      <c r="I525" s="161" t="s">
        <v>308</v>
      </c>
      <c r="J525" s="162"/>
      <c r="K525" s="163" t="n">
        <f aca="false">H525*J525</f>
        <v>0</v>
      </c>
      <c r="L525" s="164" t="str">
        <f aca="false">IF(D525="S",K525,"")</f>
        <v/>
      </c>
      <c r="M525" s="165" t="n">
        <f aca="false">IF(OR(D525="P",D525="U"),K525,"")</f>
        <v>0</v>
      </c>
      <c r="N525" s="165" t="str">
        <f aca="false">IF(D525="H",K525,"")</f>
        <v/>
      </c>
      <c r="O525" s="165" t="str">
        <f aca="false">IF(D525="V",K525,"")</f>
        <v/>
      </c>
      <c r="P525" s="166" t="n">
        <v>0</v>
      </c>
      <c r="Q525" s="166" t="n">
        <v>0</v>
      </c>
      <c r="R525" s="166" t="n">
        <v>0</v>
      </c>
      <c r="S525" s="167" t="n">
        <v>15</v>
      </c>
      <c r="T525" s="168" t="n">
        <f aca="false">K525*(S525+100)/100</f>
        <v>0</v>
      </c>
      <c r="U525" s="169"/>
    </row>
    <row r="526" customFormat="false" ht="12.7" hidden="false" customHeight="false" outlineLevel="1" collapsed="false">
      <c r="A526" s="3"/>
      <c r="B526" s="137"/>
      <c r="C526" s="138" t="s">
        <v>303</v>
      </c>
      <c r="D526" s="139" t="s">
        <v>88</v>
      </c>
      <c r="E526" s="140"/>
      <c r="F526" s="140" t="s">
        <v>34</v>
      </c>
      <c r="G526" s="141" t="s">
        <v>304</v>
      </c>
      <c r="H526" s="140"/>
      <c r="I526" s="139"/>
      <c r="J526" s="140"/>
      <c r="K526" s="142" t="n">
        <f aca="false">SUBTOTAL(9,K527:K529)</f>
        <v>0</v>
      </c>
      <c r="L526" s="143" t="n">
        <f aca="false">SUBTOTAL(9,L527:L529)</f>
        <v>0</v>
      </c>
      <c r="M526" s="143" t="n">
        <f aca="false">SUBTOTAL(9,M527:M529)</f>
        <v>0</v>
      </c>
      <c r="N526" s="143" t="n">
        <f aca="false">SUBTOTAL(9,N527:N529)</f>
        <v>0</v>
      </c>
      <c r="O526" s="143" t="n">
        <f aca="false">SUBTOTAL(9,O527:O529)</f>
        <v>0</v>
      </c>
      <c r="P526" s="144" t="n">
        <f aca="false">SUMPRODUCT(P527:P529,H527:H529)</f>
        <v>0</v>
      </c>
      <c r="Q526" s="144" t="n">
        <f aca="false">SUMPRODUCT(Q527:Q529,H527:H529)</f>
        <v>0</v>
      </c>
      <c r="R526" s="144" t="n">
        <f aca="false">SUMPRODUCT(R527:R529,H527:H529)</f>
        <v>0</v>
      </c>
      <c r="S526" s="145" t="n">
        <f aca="false">SUMPRODUCT(S527:S529,K527:K529)/100</f>
        <v>0</v>
      </c>
      <c r="T526" s="145" t="n">
        <f aca="false">K526+S526</f>
        <v>0</v>
      </c>
      <c r="U526" s="136"/>
    </row>
    <row r="527" customFormat="false" ht="12.7" hidden="false" customHeight="false" outlineLevel="2" collapsed="false">
      <c r="A527" s="3"/>
      <c r="B527" s="146"/>
      <c r="C527" s="147"/>
      <c r="D527" s="148"/>
      <c r="E527" s="149" t="s">
        <v>90</v>
      </c>
      <c r="F527" s="150"/>
      <c r="G527" s="151"/>
      <c r="H527" s="150"/>
      <c r="I527" s="148"/>
      <c r="J527" s="150"/>
      <c r="K527" s="152"/>
      <c r="L527" s="153"/>
      <c r="M527" s="153"/>
      <c r="N527" s="153"/>
      <c r="O527" s="153"/>
      <c r="P527" s="154"/>
      <c r="Q527" s="154"/>
      <c r="R527" s="154"/>
      <c r="S527" s="155"/>
      <c r="T527" s="155"/>
      <c r="U527" s="136"/>
    </row>
    <row r="528" customFormat="false" ht="12.7" hidden="false" customHeight="false" outlineLevel="2" collapsed="false">
      <c r="A528" s="3"/>
      <c r="B528" s="136"/>
      <c r="C528" s="136"/>
      <c r="D528" s="156" t="s">
        <v>305</v>
      </c>
      <c r="E528" s="157" t="n">
        <v>1</v>
      </c>
      <c r="F528" s="158" t="s">
        <v>615</v>
      </c>
      <c r="G528" s="159" t="s">
        <v>616</v>
      </c>
      <c r="H528" s="160" t="n">
        <v>104.342328051419</v>
      </c>
      <c r="I528" s="161" t="s">
        <v>308</v>
      </c>
      <c r="J528" s="162"/>
      <c r="K528" s="163" t="n">
        <f aca="false">H528*J528</f>
        <v>0</v>
      </c>
      <c r="L528" s="164" t="str">
        <f aca="false">IF(D528="S",K528,"")</f>
        <v/>
      </c>
      <c r="M528" s="165" t="n">
        <f aca="false">IF(OR(D528="P",D528="U"),K528,"")</f>
        <v>0</v>
      </c>
      <c r="N528" s="165" t="str">
        <f aca="false">IF(D528="H",K528,"")</f>
        <v/>
      </c>
      <c r="O528" s="165" t="str">
        <f aca="false">IF(D528="V",K528,"")</f>
        <v/>
      </c>
      <c r="P528" s="166" t="n">
        <v>0</v>
      </c>
      <c r="Q528" s="166" t="n">
        <v>0</v>
      </c>
      <c r="R528" s="166" t="n">
        <v>0</v>
      </c>
      <c r="S528" s="167" t="n">
        <v>15</v>
      </c>
      <c r="T528" s="168" t="n">
        <f aca="false">K528*(S528+100)/100</f>
        <v>0</v>
      </c>
      <c r="U528" s="169"/>
    </row>
    <row r="529" s="176" customFormat="true" ht="20.75" hidden="false" customHeight="false" outlineLevel="2" collapsed="false">
      <c r="A529" s="170"/>
      <c r="B529" s="170"/>
      <c r="C529" s="170"/>
      <c r="D529" s="170"/>
      <c r="E529" s="170"/>
      <c r="F529" s="170"/>
      <c r="G529" s="171" t="s">
        <v>95</v>
      </c>
      <c r="H529" s="170"/>
      <c r="I529" s="172"/>
      <c r="J529" s="170"/>
      <c r="K529" s="170"/>
      <c r="L529" s="173"/>
      <c r="M529" s="173"/>
      <c r="N529" s="173"/>
      <c r="O529" s="173"/>
      <c r="P529" s="174"/>
      <c r="Q529" s="170"/>
      <c r="R529" s="170"/>
      <c r="S529" s="175"/>
      <c r="T529" s="175"/>
      <c r="U529" s="170"/>
    </row>
    <row r="530" customFormat="false" ht="12.7" hidden="false" customHeight="false" outlineLevel="1" collapsed="false">
      <c r="A530" s="3"/>
      <c r="B530" s="137"/>
      <c r="C530" s="138" t="s">
        <v>617</v>
      </c>
      <c r="D530" s="139" t="s">
        <v>88</v>
      </c>
      <c r="E530" s="140"/>
      <c r="F530" s="140" t="s">
        <v>35</v>
      </c>
      <c r="G530" s="141" t="s">
        <v>618</v>
      </c>
      <c r="H530" s="140"/>
      <c r="I530" s="139"/>
      <c r="J530" s="140"/>
      <c r="K530" s="142" t="n">
        <f aca="false">SUBTOTAL(9,K531:K538)</f>
        <v>0</v>
      </c>
      <c r="L530" s="143" t="n">
        <f aca="false">SUBTOTAL(9,L531:L538)</f>
        <v>0</v>
      </c>
      <c r="M530" s="143" t="n">
        <f aca="false">SUBTOTAL(9,M531:M538)</f>
        <v>0</v>
      </c>
      <c r="N530" s="143" t="n">
        <f aca="false">SUBTOTAL(9,N531:N538)</f>
        <v>0</v>
      </c>
      <c r="O530" s="143" t="n">
        <f aca="false">SUBTOTAL(9,O531:O538)</f>
        <v>0</v>
      </c>
      <c r="P530" s="144" t="n">
        <f aca="false">SUMPRODUCT(P531:P538,H531:H538)</f>
        <v>0.0196716000000029</v>
      </c>
      <c r="Q530" s="144" t="n">
        <f aca="false">SUMPRODUCT(Q531:Q538,H531:H538)</f>
        <v>0</v>
      </c>
      <c r="R530" s="144" t="n">
        <f aca="false">SUMPRODUCT(R531:R538,H531:H538)</f>
        <v>2.6519999999998</v>
      </c>
      <c r="S530" s="145" t="n">
        <f aca="false">SUMPRODUCT(S531:S538,K531:K538)/100</f>
        <v>0</v>
      </c>
      <c r="T530" s="145" t="n">
        <f aca="false">K530+S530</f>
        <v>0</v>
      </c>
      <c r="U530" s="136"/>
    </row>
    <row r="531" customFormat="false" ht="12.7" hidden="false" customHeight="false" outlineLevel="2" collapsed="false">
      <c r="A531" s="3"/>
      <c r="B531" s="146"/>
      <c r="C531" s="147"/>
      <c r="D531" s="148"/>
      <c r="E531" s="149" t="s">
        <v>90</v>
      </c>
      <c r="F531" s="150"/>
      <c r="G531" s="151"/>
      <c r="H531" s="150"/>
      <c r="I531" s="148"/>
      <c r="J531" s="150"/>
      <c r="K531" s="152"/>
      <c r="L531" s="153"/>
      <c r="M531" s="153"/>
      <c r="N531" s="153"/>
      <c r="O531" s="153"/>
      <c r="P531" s="154"/>
      <c r="Q531" s="154"/>
      <c r="R531" s="154"/>
      <c r="S531" s="155"/>
      <c r="T531" s="155"/>
      <c r="U531" s="136"/>
    </row>
    <row r="532" customFormat="false" ht="12.7" hidden="false" customHeight="false" outlineLevel="2" collapsed="false">
      <c r="A532" s="3"/>
      <c r="B532" s="136"/>
      <c r="C532" s="136"/>
      <c r="D532" s="156" t="s">
        <v>91</v>
      </c>
      <c r="E532" s="157" t="n">
        <v>1</v>
      </c>
      <c r="F532" s="158" t="s">
        <v>619</v>
      </c>
      <c r="G532" s="159" t="s">
        <v>620</v>
      </c>
      <c r="H532" s="160" t="n">
        <v>15.6</v>
      </c>
      <c r="I532" s="161" t="s">
        <v>94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.000941000000000187</v>
      </c>
      <c r="Q532" s="166" t="n">
        <v>0</v>
      </c>
      <c r="R532" s="166" t="n">
        <v>0.169999999999988</v>
      </c>
      <c r="S532" s="167" t="n">
        <v>15</v>
      </c>
      <c r="T532" s="168" t="n">
        <f aca="false">K532*(S532+100)/100</f>
        <v>0</v>
      </c>
      <c r="U532" s="169"/>
    </row>
    <row r="533" s="176" customFormat="true" ht="20.75" hidden="false" customHeight="false" outlineLevel="2" collapsed="false">
      <c r="A533" s="170"/>
      <c r="B533" s="170"/>
      <c r="C533" s="170"/>
      <c r="D533" s="170"/>
      <c r="E533" s="170"/>
      <c r="F533" s="170"/>
      <c r="G533" s="171" t="s">
        <v>95</v>
      </c>
      <c r="H533" s="170"/>
      <c r="I533" s="172"/>
      <c r="J533" s="170"/>
      <c r="K533" s="170"/>
      <c r="L533" s="173"/>
      <c r="M533" s="173"/>
      <c r="N533" s="173"/>
      <c r="O533" s="173"/>
      <c r="P533" s="174"/>
      <c r="Q533" s="170"/>
      <c r="R533" s="170"/>
      <c r="S533" s="175"/>
      <c r="T533" s="175"/>
      <c r="U533" s="170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621</v>
      </c>
      <c r="H534" s="178" t="n">
        <v>15.6</v>
      </c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customFormat="false" ht="12.7" hidden="false" customHeight="false" outlineLevel="2" collapsed="false">
      <c r="A535" s="3"/>
      <c r="B535" s="136"/>
      <c r="C535" s="136"/>
      <c r="D535" s="156" t="s">
        <v>91</v>
      </c>
      <c r="E535" s="157" t="n">
        <v>2</v>
      </c>
      <c r="F535" s="158" t="s">
        <v>622</v>
      </c>
      <c r="G535" s="159" t="s">
        <v>623</v>
      </c>
      <c r="H535" s="160" t="n">
        <v>31.2</v>
      </c>
      <c r="I535" s="161" t="s">
        <v>124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.00016</v>
      </c>
      <c r="Q535" s="166" t="n">
        <v>0</v>
      </c>
      <c r="R535" s="166" t="n">
        <v>0</v>
      </c>
      <c r="S535" s="167" t="n">
        <v>15</v>
      </c>
      <c r="T535" s="168" t="n">
        <f aca="false">K535*(S535+100)/100</f>
        <v>0</v>
      </c>
      <c r="U535" s="169"/>
    </row>
    <row r="536" s="176" customFormat="true" ht="20.75" hidden="false" customHeight="false" outlineLevel="2" collapsed="false">
      <c r="A536" s="170"/>
      <c r="B536" s="170"/>
      <c r="C536" s="170"/>
      <c r="D536" s="170"/>
      <c r="E536" s="170"/>
      <c r="F536" s="170"/>
      <c r="G536" s="171" t="s">
        <v>95</v>
      </c>
      <c r="H536" s="170"/>
      <c r="I536" s="172"/>
      <c r="J536" s="170"/>
      <c r="K536" s="170"/>
      <c r="L536" s="173"/>
      <c r="M536" s="173"/>
      <c r="N536" s="173"/>
      <c r="O536" s="173"/>
      <c r="P536" s="174"/>
      <c r="Q536" s="170"/>
      <c r="R536" s="170"/>
      <c r="S536" s="175"/>
      <c r="T536" s="175"/>
      <c r="U536" s="170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624</v>
      </c>
      <c r="H537" s="178" t="n">
        <v>31.2</v>
      </c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customFormat="false" ht="25.35" hidden="false" customHeight="false" outlineLevel="2" collapsed="false">
      <c r="A538" s="3"/>
      <c r="B538" s="136"/>
      <c r="C538" s="136"/>
      <c r="D538" s="156" t="s">
        <v>305</v>
      </c>
      <c r="E538" s="157" t="n">
        <v>3</v>
      </c>
      <c r="F538" s="158" t="s">
        <v>625</v>
      </c>
      <c r="G538" s="159" t="s">
        <v>626</v>
      </c>
      <c r="H538" s="160"/>
      <c r="I538" s="161" t="s">
        <v>627</v>
      </c>
      <c r="J538" s="162"/>
      <c r="K538" s="163" t="n">
        <f aca="false">H538*J538</f>
        <v>0</v>
      </c>
      <c r="L538" s="164" t="str">
        <f aca="false">IF(D538="S",K538,"")</f>
        <v/>
      </c>
      <c r="M538" s="165" t="n">
        <f aca="false">IF(OR(D538="P",D538="U"),K538,"")</f>
        <v>0</v>
      </c>
      <c r="N538" s="165" t="str">
        <f aca="false">IF(D538="H",K538,"")</f>
        <v/>
      </c>
      <c r="O538" s="165" t="str">
        <f aca="false">IF(D538="V",K538,"")</f>
        <v/>
      </c>
      <c r="P538" s="166" t="n">
        <v>0</v>
      </c>
      <c r="Q538" s="166" t="n">
        <v>0</v>
      </c>
      <c r="R538" s="166" t="n">
        <v>0</v>
      </c>
      <c r="S538" s="167" t="n">
        <v>15</v>
      </c>
      <c r="T538" s="168" t="n">
        <f aca="false">K538*(S538+100)/100</f>
        <v>0</v>
      </c>
      <c r="U538" s="169"/>
    </row>
    <row r="539" customFormat="false" ht="12.7" hidden="false" customHeight="false" outlineLevel="1" collapsed="false">
      <c r="A539" s="3"/>
      <c r="B539" s="137"/>
      <c r="C539" s="138" t="s">
        <v>628</v>
      </c>
      <c r="D539" s="139" t="s">
        <v>88</v>
      </c>
      <c r="E539" s="140"/>
      <c r="F539" s="140" t="s">
        <v>35</v>
      </c>
      <c r="G539" s="141" t="s">
        <v>629</v>
      </c>
      <c r="H539" s="140"/>
      <c r="I539" s="139"/>
      <c r="J539" s="140"/>
      <c r="K539" s="142" t="n">
        <f aca="false">SUBTOTAL(9,K540:K547)</f>
        <v>0</v>
      </c>
      <c r="L539" s="143" t="n">
        <f aca="false">SUBTOTAL(9,L540:L547)</f>
        <v>0</v>
      </c>
      <c r="M539" s="143" t="n">
        <f aca="false">SUBTOTAL(9,M540:M547)</f>
        <v>0</v>
      </c>
      <c r="N539" s="143" t="n">
        <f aca="false">SUBTOTAL(9,N540:N547)</f>
        <v>0</v>
      </c>
      <c r="O539" s="143" t="n">
        <f aca="false">SUBTOTAL(9,O540:O547)</f>
        <v>0</v>
      </c>
      <c r="P539" s="144" t="n">
        <f aca="false">SUMPRODUCT(P540:P547,H540:H547)</f>
        <v>1.08604795000001</v>
      </c>
      <c r="Q539" s="144" t="n">
        <f aca="false">SUMPRODUCT(Q540:Q547,H540:H547)</f>
        <v>0</v>
      </c>
      <c r="R539" s="144" t="n">
        <f aca="false">SUMPRODUCT(R540:R547,H540:H547)</f>
        <v>37.4737999999953</v>
      </c>
      <c r="S539" s="145" t="n">
        <f aca="false">SUMPRODUCT(S540:S547,K540:K547)/100</f>
        <v>0</v>
      </c>
      <c r="T539" s="145" t="n">
        <f aca="false">K539+S539</f>
        <v>0</v>
      </c>
      <c r="U539" s="136"/>
    </row>
    <row r="540" customFormat="false" ht="12.7" hidden="false" customHeight="false" outlineLevel="2" collapsed="false">
      <c r="A540" s="3"/>
      <c r="B540" s="146"/>
      <c r="C540" s="147"/>
      <c r="D540" s="148"/>
      <c r="E540" s="149" t="s">
        <v>90</v>
      </c>
      <c r="F540" s="150"/>
      <c r="G540" s="151"/>
      <c r="H540" s="150"/>
      <c r="I540" s="148"/>
      <c r="J540" s="150"/>
      <c r="K540" s="152"/>
      <c r="L540" s="153"/>
      <c r="M540" s="153"/>
      <c r="N540" s="153"/>
      <c r="O540" s="153"/>
      <c r="P540" s="154"/>
      <c r="Q540" s="154"/>
      <c r="R540" s="154"/>
      <c r="S540" s="155"/>
      <c r="T540" s="155"/>
      <c r="U540" s="136"/>
    </row>
    <row r="541" customFormat="false" ht="25.35" hidden="false" customHeight="false" outlineLevel="2" collapsed="false">
      <c r="A541" s="3"/>
      <c r="B541" s="136"/>
      <c r="C541" s="136"/>
      <c r="D541" s="156" t="s">
        <v>91</v>
      </c>
      <c r="E541" s="157" t="n">
        <v>1</v>
      </c>
      <c r="F541" s="158" t="s">
        <v>630</v>
      </c>
      <c r="G541" s="159" t="s">
        <v>631</v>
      </c>
      <c r="H541" s="160" t="n">
        <v>184.6</v>
      </c>
      <c r="I541" s="161" t="s">
        <v>94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.000938250000000039</v>
      </c>
      <c r="Q541" s="166" t="n">
        <v>0</v>
      </c>
      <c r="R541" s="166" t="n">
        <v>0.202999999999975</v>
      </c>
      <c r="S541" s="167" t="n">
        <v>15</v>
      </c>
      <c r="T541" s="168" t="n">
        <f aca="false">K541*(S541+100)/100</f>
        <v>0</v>
      </c>
      <c r="U541" s="169"/>
    </row>
    <row r="542" s="176" customFormat="true" ht="20.7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95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s="81" customFormat="true" ht="11.1" hidden="false" customHeight="true" outlineLevel="3" collapsed="false">
      <c r="A543" s="79"/>
      <c r="B543" s="177"/>
      <c r="C543" s="177"/>
      <c r="D543" s="177"/>
      <c r="E543" s="177"/>
      <c r="F543" s="177"/>
      <c r="G543" s="177" t="s">
        <v>632</v>
      </c>
      <c r="H543" s="178" t="n">
        <v>184.6</v>
      </c>
      <c r="I543" s="179"/>
      <c r="J543" s="177"/>
      <c r="K543" s="177"/>
      <c r="L543" s="180"/>
      <c r="M543" s="180"/>
      <c r="N543" s="180"/>
      <c r="O543" s="180"/>
      <c r="P543" s="180"/>
      <c r="Q543" s="180"/>
      <c r="R543" s="180"/>
      <c r="S543" s="181"/>
      <c r="T543" s="181"/>
      <c r="U543" s="177"/>
    </row>
    <row r="544" customFormat="false" ht="12.7" hidden="false" customHeight="false" outlineLevel="2" collapsed="false">
      <c r="A544" s="3"/>
      <c r="B544" s="136"/>
      <c r="C544" s="136"/>
      <c r="D544" s="156" t="s">
        <v>118</v>
      </c>
      <c r="E544" s="157" t="n">
        <v>2</v>
      </c>
      <c r="F544" s="158" t="s">
        <v>633</v>
      </c>
      <c r="G544" s="159" t="s">
        <v>634</v>
      </c>
      <c r="H544" s="160" t="n">
        <v>212.29</v>
      </c>
      <c r="I544" s="161" t="s">
        <v>94</v>
      </c>
      <c r="J544" s="162"/>
      <c r="K544" s="163" t="n">
        <f aca="false">H544*J544</f>
        <v>0</v>
      </c>
      <c r="L544" s="164" t="n">
        <f aca="false">IF(D544="S",K544,"")</f>
        <v>0</v>
      </c>
      <c r="M544" s="165" t="str">
        <f aca="false">IF(OR(D544="P",D544="U"),K544,"")</f>
        <v/>
      </c>
      <c r="N544" s="165" t="str">
        <f aca="false">IF(D544="H",K544,"")</f>
        <v/>
      </c>
      <c r="O544" s="165" t="str">
        <f aca="false">IF(D544="V",K544,"")</f>
        <v/>
      </c>
      <c r="P544" s="166" t="n">
        <v>0.0043</v>
      </c>
      <c r="Q544" s="166" t="n">
        <v>0</v>
      </c>
      <c r="R544" s="166" t="n">
        <v>0</v>
      </c>
      <c r="S544" s="167" t="n">
        <v>15</v>
      </c>
      <c r="T544" s="168" t="n">
        <f aca="false">K544*(S544+100)/100</f>
        <v>0</v>
      </c>
      <c r="U544" s="169"/>
    </row>
    <row r="545" s="176" customFormat="true" ht="20.75" hidden="false" customHeight="false" outlineLevel="2" collapsed="false">
      <c r="A545" s="170"/>
      <c r="B545" s="170"/>
      <c r="C545" s="170"/>
      <c r="D545" s="170"/>
      <c r="E545" s="170"/>
      <c r="F545" s="170"/>
      <c r="G545" s="171" t="s">
        <v>95</v>
      </c>
      <c r="H545" s="170"/>
      <c r="I545" s="172"/>
      <c r="J545" s="170"/>
      <c r="K545" s="170"/>
      <c r="L545" s="173"/>
      <c r="M545" s="173"/>
      <c r="N545" s="173"/>
      <c r="O545" s="173"/>
      <c r="P545" s="174"/>
      <c r="Q545" s="170"/>
      <c r="R545" s="170"/>
      <c r="S545" s="175"/>
      <c r="T545" s="175"/>
      <c r="U545" s="170"/>
    </row>
    <row r="546" s="81" customFormat="true" ht="11.1" hidden="false" customHeight="true" outlineLevel="3" collapsed="false">
      <c r="A546" s="79"/>
      <c r="B546" s="177"/>
      <c r="C546" s="177"/>
      <c r="D546" s="177"/>
      <c r="E546" s="177"/>
      <c r="F546" s="177"/>
      <c r="G546" s="177" t="s">
        <v>635</v>
      </c>
      <c r="H546" s="178" t="n">
        <v>212.29</v>
      </c>
      <c r="I546" s="179"/>
      <c r="J546" s="177"/>
      <c r="K546" s="177"/>
      <c r="L546" s="180"/>
      <c r="M546" s="180"/>
      <c r="N546" s="180"/>
      <c r="O546" s="180"/>
      <c r="P546" s="180"/>
      <c r="Q546" s="180"/>
      <c r="R546" s="180"/>
      <c r="S546" s="181"/>
      <c r="T546" s="181"/>
      <c r="U546" s="177"/>
    </row>
    <row r="547" customFormat="false" ht="12.7" hidden="false" customHeight="false" outlineLevel="2" collapsed="false">
      <c r="A547" s="3"/>
      <c r="B547" s="136"/>
      <c r="C547" s="136"/>
      <c r="D547" s="156" t="s">
        <v>305</v>
      </c>
      <c r="E547" s="157" t="n">
        <v>3</v>
      </c>
      <c r="F547" s="158" t="s">
        <v>636</v>
      </c>
      <c r="G547" s="159" t="s">
        <v>637</v>
      </c>
      <c r="H547" s="160"/>
      <c r="I547" s="161" t="s">
        <v>627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</v>
      </c>
      <c r="Q547" s="166" t="n">
        <v>0</v>
      </c>
      <c r="R547" s="166" t="n">
        <v>0</v>
      </c>
      <c r="S547" s="167" t="n">
        <v>15</v>
      </c>
      <c r="T547" s="168" t="n">
        <f aca="false">K547*(S547+100)/100</f>
        <v>0</v>
      </c>
      <c r="U547" s="169"/>
    </row>
    <row r="548" customFormat="false" ht="12.7" hidden="false" customHeight="false" outlineLevel="1" collapsed="false">
      <c r="A548" s="3"/>
      <c r="B548" s="137"/>
      <c r="C548" s="138" t="s">
        <v>638</v>
      </c>
      <c r="D548" s="139" t="s">
        <v>88</v>
      </c>
      <c r="E548" s="140"/>
      <c r="F548" s="140" t="s">
        <v>35</v>
      </c>
      <c r="G548" s="141" t="s">
        <v>639</v>
      </c>
      <c r="H548" s="140"/>
      <c r="I548" s="139"/>
      <c r="J548" s="140"/>
      <c r="K548" s="142" t="n">
        <f aca="false">SUBTOTAL(9,K549:K582)</f>
        <v>0</v>
      </c>
      <c r="L548" s="143" t="n">
        <f aca="false">SUBTOTAL(9,L549:L582)</f>
        <v>0</v>
      </c>
      <c r="M548" s="143" t="n">
        <f aca="false">SUBTOTAL(9,M549:M582)</f>
        <v>0</v>
      </c>
      <c r="N548" s="143" t="n">
        <f aca="false">SUBTOTAL(9,N549:N582)</f>
        <v>0</v>
      </c>
      <c r="O548" s="143" t="n">
        <f aca="false">SUBTOTAL(9,O549:O582)</f>
        <v>0</v>
      </c>
      <c r="P548" s="144" t="n">
        <f aca="false">SUMPRODUCT(P549:P582,H549:H582)</f>
        <v>6.78694599005076</v>
      </c>
      <c r="Q548" s="144" t="n">
        <f aca="false">SUMPRODUCT(Q549:Q582,H549:H582)</f>
        <v>0</v>
      </c>
      <c r="R548" s="144" t="n">
        <f aca="false">SUMPRODUCT(R549:R582,H549:H582)</f>
        <v>571.86503000011</v>
      </c>
      <c r="S548" s="145" t="n">
        <f aca="false">SUMPRODUCT(S549:S582,K549:K582)/100</f>
        <v>0</v>
      </c>
      <c r="T548" s="145" t="n">
        <f aca="false">K548+S548</f>
        <v>0</v>
      </c>
      <c r="U548" s="136"/>
    </row>
    <row r="549" customFormat="false" ht="12.7" hidden="false" customHeight="false" outlineLevel="2" collapsed="false">
      <c r="A549" s="3"/>
      <c r="B549" s="146"/>
      <c r="C549" s="147"/>
      <c r="D549" s="148"/>
      <c r="E549" s="149" t="s">
        <v>90</v>
      </c>
      <c r="F549" s="150"/>
      <c r="G549" s="151"/>
      <c r="H549" s="150"/>
      <c r="I549" s="148"/>
      <c r="J549" s="150"/>
      <c r="K549" s="152"/>
      <c r="L549" s="153"/>
      <c r="M549" s="153"/>
      <c r="N549" s="153"/>
      <c r="O549" s="153"/>
      <c r="P549" s="154"/>
      <c r="Q549" s="154"/>
      <c r="R549" s="154"/>
      <c r="S549" s="155"/>
      <c r="T549" s="155"/>
      <c r="U549" s="136"/>
    </row>
    <row r="550" customFormat="false" ht="25.35" hidden="false" customHeight="false" outlineLevel="2" collapsed="false">
      <c r="A550" s="3"/>
      <c r="B550" s="136"/>
      <c r="C550" s="136"/>
      <c r="D550" s="156" t="s">
        <v>91</v>
      </c>
      <c r="E550" s="157" t="n">
        <v>1</v>
      </c>
      <c r="F550" s="158" t="s">
        <v>640</v>
      </c>
      <c r="G550" s="159" t="s">
        <v>641</v>
      </c>
      <c r="H550" s="160" t="n">
        <v>347.53</v>
      </c>
      <c r="I550" s="161" t="s">
        <v>124</v>
      </c>
      <c r="J550" s="162"/>
      <c r="K550" s="163" t="n">
        <f aca="false">H550*J550</f>
        <v>0</v>
      </c>
      <c r="L550" s="164" t="str">
        <f aca="false">IF(D550="S",K550,"")</f>
        <v/>
      </c>
      <c r="M550" s="165" t="n">
        <f aca="false">IF(OR(D550="P",D550="U"),K550,"")</f>
        <v>0</v>
      </c>
      <c r="N550" s="165" t="str">
        <f aca="false">IF(D550="H",K550,"")</f>
        <v/>
      </c>
      <c r="O550" s="165" t="str">
        <f aca="false">IF(D550="V",K550,"")</f>
        <v/>
      </c>
      <c r="P550" s="166" t="n">
        <v>0.0137960000000029</v>
      </c>
      <c r="Q550" s="166" t="n">
        <v>0</v>
      </c>
      <c r="R550" s="166" t="n">
        <v>0.746000000000237</v>
      </c>
      <c r="S550" s="167" t="n">
        <v>15</v>
      </c>
      <c r="T550" s="168" t="n">
        <f aca="false">K550*(S550+100)/100</f>
        <v>0</v>
      </c>
      <c r="U550" s="169"/>
    </row>
    <row r="551" s="176" customFormat="true" ht="20.75" hidden="false" customHeight="false" outlineLevel="2" collapsed="false">
      <c r="A551" s="170"/>
      <c r="B551" s="170"/>
      <c r="C551" s="170"/>
      <c r="D551" s="170"/>
      <c r="E551" s="170"/>
      <c r="F551" s="170"/>
      <c r="G551" s="171" t="s">
        <v>642</v>
      </c>
      <c r="H551" s="170"/>
      <c r="I551" s="172"/>
      <c r="J551" s="170"/>
      <c r="K551" s="170"/>
      <c r="L551" s="173"/>
      <c r="M551" s="173"/>
      <c r="N551" s="173"/>
      <c r="O551" s="173"/>
      <c r="P551" s="174"/>
      <c r="Q551" s="170"/>
      <c r="R551" s="170"/>
      <c r="S551" s="175"/>
      <c r="T551" s="175"/>
      <c r="U551" s="170"/>
    </row>
    <row r="552" s="81" customFormat="true" ht="11.1" hidden="false" customHeight="true" outlineLevel="3" collapsed="false">
      <c r="A552" s="79"/>
      <c r="B552" s="177"/>
      <c r="C552" s="177"/>
      <c r="D552" s="177"/>
      <c r="E552" s="177"/>
      <c r="F552" s="177"/>
      <c r="G552" s="177" t="s">
        <v>643</v>
      </c>
      <c r="H552" s="178" t="n">
        <v>347.53</v>
      </c>
      <c r="I552" s="179"/>
      <c r="J552" s="177"/>
      <c r="K552" s="177"/>
      <c r="L552" s="180"/>
      <c r="M552" s="180"/>
      <c r="N552" s="180"/>
      <c r="O552" s="180"/>
      <c r="P552" s="180"/>
      <c r="Q552" s="180"/>
      <c r="R552" s="180"/>
      <c r="S552" s="181"/>
      <c r="T552" s="181"/>
      <c r="U552" s="177"/>
    </row>
    <row r="553" customFormat="false" ht="25.35" hidden="false" customHeight="false" outlineLevel="2" collapsed="false">
      <c r="A553" s="3"/>
      <c r="B553" s="136"/>
      <c r="C553" s="136"/>
      <c r="D553" s="156" t="s">
        <v>91</v>
      </c>
      <c r="E553" s="157" t="n">
        <v>2</v>
      </c>
      <c r="F553" s="158" t="s">
        <v>644</v>
      </c>
      <c r="G553" s="159" t="s">
        <v>645</v>
      </c>
      <c r="H553" s="160" t="n">
        <v>72.45</v>
      </c>
      <c r="I553" s="161" t="s">
        <v>124</v>
      </c>
      <c r="J553" s="162"/>
      <c r="K553" s="163" t="n">
        <f aca="false">H553*J553</f>
        <v>0</v>
      </c>
      <c r="L553" s="164" t="str">
        <f aca="false">IF(D553="S",K553,"")</f>
        <v/>
      </c>
      <c r="M553" s="165" t="n">
        <f aca="false">IF(OR(D553="P",D553="U"),K553,"")</f>
        <v>0</v>
      </c>
      <c r="N553" s="165" t="str">
        <f aca="false">IF(D553="H",K553,"")</f>
        <v/>
      </c>
      <c r="O553" s="165" t="str">
        <f aca="false">IF(D553="V",K553,"")</f>
        <v/>
      </c>
      <c r="P553" s="166" t="n">
        <v>0.017677999999997</v>
      </c>
      <c r="Q553" s="166" t="n">
        <v>0</v>
      </c>
      <c r="R553" s="166" t="n">
        <v>0.83400000000043</v>
      </c>
      <c r="S553" s="167" t="n">
        <v>15</v>
      </c>
      <c r="T553" s="168" t="n">
        <f aca="false">K553*(S553+100)/100</f>
        <v>0</v>
      </c>
      <c r="U553" s="169"/>
    </row>
    <row r="554" s="176" customFormat="true" ht="20.75" hidden="false" customHeight="false" outlineLevel="2" collapsed="false">
      <c r="A554" s="170"/>
      <c r="B554" s="170"/>
      <c r="C554" s="170"/>
      <c r="D554" s="170"/>
      <c r="E554" s="170"/>
      <c r="F554" s="170"/>
      <c r="G554" s="171" t="s">
        <v>646</v>
      </c>
      <c r="H554" s="170"/>
      <c r="I554" s="172"/>
      <c r="J554" s="170"/>
      <c r="K554" s="170"/>
      <c r="L554" s="173"/>
      <c r="M554" s="173"/>
      <c r="N554" s="173"/>
      <c r="O554" s="173"/>
      <c r="P554" s="174"/>
      <c r="Q554" s="170"/>
      <c r="R554" s="170"/>
      <c r="S554" s="175"/>
      <c r="T554" s="175"/>
      <c r="U554" s="170"/>
    </row>
    <row r="555" s="81" customFormat="true" ht="11.1" hidden="false" customHeight="true" outlineLevel="3" collapsed="false">
      <c r="A555" s="79"/>
      <c r="B555" s="177"/>
      <c r="C555" s="177"/>
      <c r="D555" s="177"/>
      <c r="E555" s="177"/>
      <c r="F555" s="177"/>
      <c r="G555" s="177" t="s">
        <v>647</v>
      </c>
      <c r="H555" s="178" t="n">
        <v>72.45</v>
      </c>
      <c r="I555" s="179"/>
      <c r="J555" s="177"/>
      <c r="K555" s="177"/>
      <c r="L555" s="180"/>
      <c r="M555" s="180"/>
      <c r="N555" s="180"/>
      <c r="O555" s="180"/>
      <c r="P555" s="180"/>
      <c r="Q555" s="180"/>
      <c r="R555" s="180"/>
      <c r="S555" s="181"/>
      <c r="T555" s="181"/>
      <c r="U555" s="177"/>
    </row>
    <row r="556" s="81" customFormat="true" ht="11.1" hidden="false" customHeight="true" outlineLevel="3" collapsed="false">
      <c r="A556" s="79"/>
      <c r="B556" s="177"/>
      <c r="C556" s="177"/>
      <c r="D556" s="177"/>
      <c r="E556" s="177"/>
      <c r="F556" s="177"/>
      <c r="G556" s="177"/>
      <c r="H556" s="178"/>
      <c r="I556" s="179"/>
      <c r="J556" s="177"/>
      <c r="K556" s="177"/>
      <c r="L556" s="180"/>
      <c r="M556" s="180"/>
      <c r="N556" s="180"/>
      <c r="O556" s="180"/>
      <c r="P556" s="180"/>
      <c r="Q556" s="180"/>
      <c r="R556" s="180"/>
      <c r="S556" s="181"/>
      <c r="T556" s="181"/>
      <c r="U556" s="177"/>
    </row>
    <row r="557" customFormat="false" ht="25.35" hidden="false" customHeight="false" outlineLevel="2" collapsed="false">
      <c r="A557" s="3"/>
      <c r="B557" s="136"/>
      <c r="C557" s="136"/>
      <c r="D557" s="156" t="s">
        <v>91</v>
      </c>
      <c r="E557" s="157" t="n">
        <v>3</v>
      </c>
      <c r="F557" s="158" t="s">
        <v>648</v>
      </c>
      <c r="G557" s="159" t="s">
        <v>649</v>
      </c>
      <c r="H557" s="160" t="n">
        <v>31.74</v>
      </c>
      <c r="I557" s="161" t="s">
        <v>124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.00748399999999879</v>
      </c>
      <c r="Q557" s="166" t="n">
        <v>0</v>
      </c>
      <c r="R557" s="166" t="n">
        <v>0.617999999999853</v>
      </c>
      <c r="S557" s="167" t="n">
        <v>15</v>
      </c>
      <c r="T557" s="168" t="n">
        <f aca="false">K557*(S557+100)/100</f>
        <v>0</v>
      </c>
      <c r="U557" s="169"/>
    </row>
    <row r="558" s="176" customFormat="true" ht="20.7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650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651</v>
      </c>
      <c r="H559" s="178" t="n">
        <v>31.74</v>
      </c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customFormat="false" ht="12.7" hidden="false" customHeight="false" outlineLevel="2" collapsed="false">
      <c r="A560" s="3"/>
      <c r="B560" s="136"/>
      <c r="C560" s="136"/>
      <c r="D560" s="156" t="s">
        <v>91</v>
      </c>
      <c r="E560" s="157" t="n">
        <v>4</v>
      </c>
      <c r="F560" s="158" t="s">
        <v>652</v>
      </c>
      <c r="G560" s="159" t="s">
        <v>653</v>
      </c>
      <c r="H560" s="160" t="n">
        <v>507.61</v>
      </c>
      <c r="I560" s="161" t="s">
        <v>94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</v>
      </c>
      <c r="Q560" s="166" t="n">
        <v>0</v>
      </c>
      <c r="R560" s="166" t="n">
        <v>0.297000000000025</v>
      </c>
      <c r="S560" s="167" t="n">
        <v>15</v>
      </c>
      <c r="T560" s="168" t="n">
        <f aca="false">K560*(S560+100)/100</f>
        <v>0</v>
      </c>
      <c r="U560" s="169"/>
    </row>
    <row r="561" s="176" customFormat="true" ht="20.75" hidden="false" customHeight="false" outlineLevel="2" collapsed="false">
      <c r="A561" s="170"/>
      <c r="B561" s="170"/>
      <c r="C561" s="170"/>
      <c r="D561" s="170"/>
      <c r="E561" s="170"/>
      <c r="F561" s="170"/>
      <c r="G561" s="171" t="s">
        <v>95</v>
      </c>
      <c r="H561" s="170"/>
      <c r="I561" s="172"/>
      <c r="J561" s="170"/>
      <c r="K561" s="170"/>
      <c r="L561" s="173"/>
      <c r="M561" s="173"/>
      <c r="N561" s="173"/>
      <c r="O561" s="173"/>
      <c r="P561" s="174"/>
      <c r="Q561" s="170"/>
      <c r="R561" s="170"/>
      <c r="S561" s="175"/>
      <c r="T561" s="175"/>
      <c r="U561" s="170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654</v>
      </c>
      <c r="H562" s="178" t="n">
        <v>507.61</v>
      </c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/>
      <c r="H563" s="178"/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customFormat="false" ht="12.7" hidden="false" customHeight="false" outlineLevel="2" collapsed="false">
      <c r="A564" s="3"/>
      <c r="B564" s="136"/>
      <c r="C564" s="136"/>
      <c r="D564" s="156" t="s">
        <v>118</v>
      </c>
      <c r="E564" s="157" t="n">
        <v>5</v>
      </c>
      <c r="F564" s="158" t="s">
        <v>655</v>
      </c>
      <c r="G564" s="159" t="s">
        <v>656</v>
      </c>
      <c r="H564" s="160" t="n">
        <v>13.959275</v>
      </c>
      <c r="I564" s="161" t="s">
        <v>314</v>
      </c>
      <c r="J564" s="162"/>
      <c r="K564" s="163" t="n">
        <f aca="false">H564*J564</f>
        <v>0</v>
      </c>
      <c r="L564" s="164" t="n">
        <f aca="false">IF(D564="S",K564,"")</f>
        <v>0</v>
      </c>
      <c r="M564" s="165" t="str">
        <f aca="false">IF(OR(D564="P",D564="U"),K564,"")</f>
        <v/>
      </c>
      <c r="N564" s="165" t="str">
        <f aca="false">IF(D564="H",K564,"")</f>
        <v/>
      </c>
      <c r="O564" s="165" t="str">
        <f aca="false">IF(D564="V",K564,"")</f>
        <v/>
      </c>
      <c r="P564" s="166" t="n">
        <v>0.000262000000000085</v>
      </c>
      <c r="Q564" s="166" t="n">
        <v>0</v>
      </c>
      <c r="R564" s="166" t="n">
        <v>0</v>
      </c>
      <c r="S564" s="167" t="n">
        <v>15</v>
      </c>
      <c r="T564" s="168" t="n">
        <f aca="false">K564*(S564+100)/100</f>
        <v>0</v>
      </c>
      <c r="U564" s="169"/>
    </row>
    <row r="565" s="176" customFormat="true" ht="20.7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95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s="81" customFormat="true" ht="11.1" hidden="false" customHeight="true" outlineLevel="3" collapsed="false">
      <c r="A566" s="79"/>
      <c r="B566" s="177"/>
      <c r="C566" s="177"/>
      <c r="D566" s="177"/>
      <c r="E566" s="177"/>
      <c r="F566" s="177"/>
      <c r="G566" s="177" t="s">
        <v>657</v>
      </c>
      <c r="H566" s="178" t="n">
        <v>13.9593</v>
      </c>
      <c r="I566" s="179"/>
      <c r="J566" s="177"/>
      <c r="K566" s="177"/>
      <c r="L566" s="180"/>
      <c r="M566" s="180"/>
      <c r="N566" s="180"/>
      <c r="O566" s="180"/>
      <c r="P566" s="180"/>
      <c r="Q566" s="180"/>
      <c r="R566" s="180"/>
      <c r="S566" s="181"/>
      <c r="T566" s="181"/>
      <c r="U566" s="177"/>
    </row>
    <row r="567" customFormat="false" ht="12.7" hidden="false" customHeight="false" outlineLevel="2" collapsed="false">
      <c r="A567" s="3"/>
      <c r="B567" s="136"/>
      <c r="C567" s="136"/>
      <c r="D567" s="156" t="s">
        <v>91</v>
      </c>
      <c r="E567" s="157" t="n">
        <v>6</v>
      </c>
      <c r="F567" s="158" t="s">
        <v>658</v>
      </c>
      <c r="G567" s="159" t="s">
        <v>659</v>
      </c>
      <c r="H567" s="160" t="n">
        <v>507.61</v>
      </c>
      <c r="I567" s="161" t="s">
        <v>94</v>
      </c>
      <c r="J567" s="162"/>
      <c r="K567" s="163" t="n">
        <f aca="false">H567*J567</f>
        <v>0</v>
      </c>
      <c r="L567" s="164" t="str">
        <f aca="false">IF(D567="S",K567,"")</f>
        <v/>
      </c>
      <c r="M567" s="165" t="n">
        <f aca="false">IF(OR(D567="P",D567="U"),K567,"")</f>
        <v>0</v>
      </c>
      <c r="N567" s="165" t="str">
        <f aca="false">IF(D567="H",K567,"")</f>
        <v/>
      </c>
      <c r="O567" s="165" t="str">
        <f aca="false">IF(D567="V",K567,"")</f>
        <v/>
      </c>
      <c r="P567" s="166" t="n">
        <v>0</v>
      </c>
      <c r="Q567" s="166" t="n">
        <v>0</v>
      </c>
      <c r="R567" s="166" t="n">
        <v>0.125999999999976</v>
      </c>
      <c r="S567" s="167" t="n">
        <v>15</v>
      </c>
      <c r="T567" s="168" t="n">
        <f aca="false">K567*(S567+100)/100</f>
        <v>0</v>
      </c>
      <c r="U567" s="169"/>
    </row>
    <row r="568" s="176" customFormat="true" ht="20.75" hidden="false" customHeight="false" outlineLevel="2" collapsed="false">
      <c r="A568" s="170"/>
      <c r="B568" s="170"/>
      <c r="C568" s="170"/>
      <c r="D568" s="170"/>
      <c r="E568" s="170"/>
      <c r="F568" s="170"/>
      <c r="G568" s="171" t="s">
        <v>95</v>
      </c>
      <c r="H568" s="170"/>
      <c r="I568" s="172"/>
      <c r="J568" s="170"/>
      <c r="K568" s="170"/>
      <c r="L568" s="173"/>
      <c r="M568" s="173"/>
      <c r="N568" s="173"/>
      <c r="O568" s="173"/>
      <c r="P568" s="174"/>
      <c r="Q568" s="170"/>
      <c r="R568" s="170"/>
      <c r="S568" s="175"/>
      <c r="T568" s="175"/>
      <c r="U568" s="170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54</v>
      </c>
      <c r="H569" s="178" t="n">
        <v>507.61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" hidden="false" customHeight="false" outlineLevel="2" collapsed="false">
      <c r="A570" s="3"/>
      <c r="B570" s="136"/>
      <c r="C570" s="136"/>
      <c r="D570" s="156" t="s">
        <v>91</v>
      </c>
      <c r="E570" s="157" t="n">
        <v>7</v>
      </c>
      <c r="F570" s="158" t="s">
        <v>660</v>
      </c>
      <c r="G570" s="159" t="s">
        <v>661</v>
      </c>
      <c r="H570" s="160" t="n">
        <v>595</v>
      </c>
      <c r="I570" s="161" t="s">
        <v>124</v>
      </c>
      <c r="J570" s="162"/>
      <c r="K570" s="163" t="n">
        <f aca="false">H570*J570</f>
        <v>0</v>
      </c>
      <c r="L570" s="164" t="str">
        <f aca="false">IF(D570="S",K570,"")</f>
        <v/>
      </c>
      <c r="M570" s="165" t="n">
        <f aca="false">IF(OR(D570="P",D570="U"),K570,"")</f>
        <v>0</v>
      </c>
      <c r="N570" s="165" t="str">
        <f aca="false">IF(D570="H",K570,"")</f>
        <v/>
      </c>
      <c r="O570" s="165" t="str">
        <f aca="false">IF(D570="V",K570,"")</f>
        <v/>
      </c>
      <c r="P570" s="166" t="n">
        <v>0</v>
      </c>
      <c r="Q570" s="166" t="n">
        <v>0</v>
      </c>
      <c r="R570" s="166" t="n">
        <v>0.0300000000000011</v>
      </c>
      <c r="S570" s="167" t="n">
        <v>15</v>
      </c>
      <c r="T570" s="168" t="n">
        <f aca="false">K570*(S570+100)/100</f>
        <v>0</v>
      </c>
      <c r="U570" s="169"/>
    </row>
    <row r="571" s="176" customFormat="true" ht="20.7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95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62</v>
      </c>
      <c r="H572" s="178" t="n">
        <v>595</v>
      </c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customFormat="false" ht="12.7" hidden="false" customHeight="false" outlineLevel="2" collapsed="false">
      <c r="A573" s="3"/>
      <c r="B573" s="136"/>
      <c r="C573" s="136"/>
      <c r="D573" s="156" t="s">
        <v>118</v>
      </c>
      <c r="E573" s="157" t="n">
        <v>8</v>
      </c>
      <c r="F573" s="158" t="s">
        <v>663</v>
      </c>
      <c r="G573" s="159" t="s">
        <v>664</v>
      </c>
      <c r="H573" s="160" t="n">
        <v>7.51272</v>
      </c>
      <c r="I573" s="161" t="s">
        <v>314</v>
      </c>
      <c r="J573" s="162"/>
      <c r="K573" s="163" t="n">
        <f aca="false">H573*J573</f>
        <v>0</v>
      </c>
      <c r="L573" s="164" t="n">
        <f aca="false">IF(D573="S",K573,"")</f>
        <v>0</v>
      </c>
      <c r="M573" s="165" t="str">
        <f aca="false">IF(OR(D573="P",D573="U"),K573,"")</f>
        <v/>
      </c>
      <c r="N573" s="165" t="str">
        <f aca="false">IF(D573="H",K573,"")</f>
        <v/>
      </c>
      <c r="O573" s="165" t="str">
        <f aca="false">IF(D573="V",K573,"")</f>
        <v/>
      </c>
      <c r="P573" s="166" t="n">
        <v>0</v>
      </c>
      <c r="Q573" s="166" t="n">
        <v>0</v>
      </c>
      <c r="R573" s="166" t="n">
        <v>0</v>
      </c>
      <c r="S573" s="167" t="n">
        <v>15</v>
      </c>
      <c r="T573" s="168" t="n">
        <f aca="false">K573*(S573+100)/100</f>
        <v>0</v>
      </c>
      <c r="U573" s="169"/>
    </row>
    <row r="574" s="176" customFormat="true" ht="10.4" hidden="false" customHeight="false" outlineLevel="2" collapsed="false">
      <c r="A574" s="170"/>
      <c r="B574" s="170"/>
      <c r="C574" s="170"/>
      <c r="D574" s="170"/>
      <c r="E574" s="170"/>
      <c r="F574" s="170"/>
      <c r="G574" s="171" t="s">
        <v>665</v>
      </c>
      <c r="H574" s="170"/>
      <c r="I574" s="172"/>
      <c r="J574" s="170"/>
      <c r="K574" s="170"/>
      <c r="L574" s="173"/>
      <c r="M574" s="173"/>
      <c r="N574" s="173"/>
      <c r="O574" s="173"/>
      <c r="P574" s="174"/>
      <c r="Q574" s="170"/>
      <c r="R574" s="170"/>
      <c r="S574" s="175"/>
      <c r="T574" s="175"/>
      <c r="U574" s="170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666</v>
      </c>
      <c r="H575" s="178"/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s="81" customFormat="true" ht="11.1" hidden="false" customHeight="true" outlineLevel="3" collapsed="false">
      <c r="A576" s="79"/>
      <c r="B576" s="177"/>
      <c r="C576" s="177"/>
      <c r="D576" s="177"/>
      <c r="E576" s="177"/>
      <c r="F576" s="177"/>
      <c r="G576" s="177" t="s">
        <v>667</v>
      </c>
      <c r="H576" s="178" t="n">
        <v>5.8705</v>
      </c>
      <c r="I576" s="179"/>
      <c r="J576" s="177"/>
      <c r="K576" s="177"/>
      <c r="L576" s="180"/>
      <c r="M576" s="180"/>
      <c r="N576" s="180"/>
      <c r="O576" s="180"/>
      <c r="P576" s="180"/>
      <c r="Q576" s="180"/>
      <c r="R576" s="180"/>
      <c r="S576" s="181"/>
      <c r="T576" s="181"/>
      <c r="U576" s="177"/>
    </row>
    <row r="577" s="81" customFormat="true" ht="11.1" hidden="false" customHeight="true" outlineLevel="3" collapsed="false">
      <c r="A577" s="79"/>
      <c r="B577" s="177"/>
      <c r="C577" s="177"/>
      <c r="D577" s="177"/>
      <c r="E577" s="177"/>
      <c r="F577" s="177"/>
      <c r="G577" s="177" t="s">
        <v>668</v>
      </c>
      <c r="H577" s="178"/>
      <c r="I577" s="179"/>
      <c r="J577" s="177"/>
      <c r="K577" s="177"/>
      <c r="L577" s="180"/>
      <c r="M577" s="180"/>
      <c r="N577" s="180"/>
      <c r="O577" s="180"/>
      <c r="P577" s="180"/>
      <c r="Q577" s="180"/>
      <c r="R577" s="180"/>
      <c r="S577" s="181"/>
      <c r="T577" s="181"/>
      <c r="U577" s="177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669</v>
      </c>
      <c r="H578" s="178" t="n">
        <v>1.6422</v>
      </c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customFormat="false" ht="12.7" hidden="false" customHeight="false" outlineLevel="2" collapsed="false">
      <c r="A579" s="3"/>
      <c r="B579" s="136"/>
      <c r="C579" s="136"/>
      <c r="D579" s="156" t="s">
        <v>91</v>
      </c>
      <c r="E579" s="157" t="n">
        <v>9</v>
      </c>
      <c r="F579" s="158" t="s">
        <v>670</v>
      </c>
      <c r="G579" s="159" t="s">
        <v>671</v>
      </c>
      <c r="H579" s="160" t="n">
        <v>21.472</v>
      </c>
      <c r="I579" s="161" t="s">
        <v>314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.02191</v>
      </c>
      <c r="Q579" s="166" t="n">
        <v>0</v>
      </c>
      <c r="R579" s="166" t="n">
        <v>0</v>
      </c>
      <c r="S579" s="167" t="n">
        <v>15</v>
      </c>
      <c r="T579" s="168" t="n">
        <f aca="false">K579*(S579+100)/100</f>
        <v>0</v>
      </c>
      <c r="U579" s="169"/>
    </row>
    <row r="580" s="176" customFormat="true" ht="20.7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95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72</v>
      </c>
      <c r="H581" s="178" t="n">
        <v>21.472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customFormat="false" ht="12.7" hidden="false" customHeight="false" outlineLevel="2" collapsed="false">
      <c r="A582" s="3"/>
      <c r="B582" s="136"/>
      <c r="C582" s="136"/>
      <c r="D582" s="156" t="s">
        <v>305</v>
      </c>
      <c r="E582" s="157" t="n">
        <v>10</v>
      </c>
      <c r="F582" s="158" t="s">
        <v>673</v>
      </c>
      <c r="G582" s="159" t="s">
        <v>674</v>
      </c>
      <c r="H582" s="160"/>
      <c r="I582" s="161" t="s">
        <v>627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</v>
      </c>
      <c r="S582" s="167" t="n">
        <v>15</v>
      </c>
      <c r="T582" s="168" t="n">
        <f aca="false">K582*(S582+100)/100</f>
        <v>0</v>
      </c>
      <c r="U582" s="169"/>
    </row>
    <row r="583" customFormat="false" ht="12.7" hidden="false" customHeight="false" outlineLevel="1" collapsed="false">
      <c r="A583" s="3"/>
      <c r="B583" s="137"/>
      <c r="C583" s="138" t="s">
        <v>675</v>
      </c>
      <c r="D583" s="139" t="s">
        <v>88</v>
      </c>
      <c r="E583" s="140"/>
      <c r="F583" s="140" t="s">
        <v>35</v>
      </c>
      <c r="G583" s="141" t="s">
        <v>676</v>
      </c>
      <c r="H583" s="140"/>
      <c r="I583" s="139"/>
      <c r="J583" s="140"/>
      <c r="K583" s="142" t="n">
        <f aca="false">SUBTOTAL(9,K584:K638)</f>
        <v>0</v>
      </c>
      <c r="L583" s="143" t="n">
        <f aca="false">SUBTOTAL(9,L584:L638)</f>
        <v>0</v>
      </c>
      <c r="M583" s="143" t="n">
        <f aca="false">SUBTOTAL(9,M584:M638)</f>
        <v>0</v>
      </c>
      <c r="N583" s="143" t="n">
        <f aca="false">SUBTOTAL(9,N584:N638)</f>
        <v>0</v>
      </c>
      <c r="O583" s="143" t="n">
        <f aca="false">SUBTOTAL(9,O584:O638)</f>
        <v>0</v>
      </c>
      <c r="P583" s="144" t="n">
        <f aca="false">SUMPRODUCT(P584:P638,H584:H638)</f>
        <v>0.186705099999957</v>
      </c>
      <c r="Q583" s="144" t="n">
        <f aca="false">SUMPRODUCT(Q584:Q638,H584:H638)</f>
        <v>0</v>
      </c>
      <c r="R583" s="144" t="n">
        <f aca="false">SUMPRODUCT(R584:R638,H584:H638)</f>
        <v>5.40500000000293</v>
      </c>
      <c r="S583" s="145" t="n">
        <f aca="false">SUMPRODUCT(S584:S638,K584:K638)/100</f>
        <v>0</v>
      </c>
      <c r="T583" s="145" t="n">
        <f aca="false">K583+S583</f>
        <v>0</v>
      </c>
      <c r="U583" s="136"/>
    </row>
    <row r="584" customFormat="false" ht="12.7" hidden="false" customHeight="false" outlineLevel="2" collapsed="false">
      <c r="A584" s="3"/>
      <c r="B584" s="146"/>
      <c r="C584" s="147"/>
      <c r="D584" s="148"/>
      <c r="E584" s="149" t="s">
        <v>90</v>
      </c>
      <c r="F584" s="150"/>
      <c r="G584" s="151"/>
      <c r="H584" s="150"/>
      <c r="I584" s="148"/>
      <c r="J584" s="150"/>
      <c r="K584" s="152"/>
      <c r="L584" s="153"/>
      <c r="M584" s="153"/>
      <c r="N584" s="153"/>
      <c r="O584" s="153"/>
      <c r="P584" s="154"/>
      <c r="Q584" s="154"/>
      <c r="R584" s="154"/>
      <c r="S584" s="155"/>
      <c r="T584" s="155"/>
      <c r="U584" s="136"/>
    </row>
    <row r="585" customFormat="false" ht="12.7" hidden="false" customHeight="false" outlineLevel="2" collapsed="false">
      <c r="A585" s="3"/>
      <c r="B585" s="136"/>
      <c r="C585" s="136"/>
      <c r="D585" s="156" t="s">
        <v>91</v>
      </c>
      <c r="E585" s="157" t="n">
        <v>1</v>
      </c>
      <c r="F585" s="158" t="s">
        <v>677</v>
      </c>
      <c r="G585" s="159" t="s">
        <v>678</v>
      </c>
      <c r="H585" s="160" t="n">
        <v>573.6</v>
      </c>
      <c r="I585" s="161" t="s">
        <v>94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</v>
      </c>
      <c r="Q585" s="166" t="n">
        <v>0</v>
      </c>
      <c r="R585" s="166" t="n">
        <v>0</v>
      </c>
      <c r="S585" s="167" t="n">
        <v>15</v>
      </c>
      <c r="T585" s="168" t="n">
        <f aca="false">K585*(S585+100)/100</f>
        <v>0</v>
      </c>
      <c r="U585" s="169"/>
    </row>
    <row r="586" s="176" customFormat="true" ht="72.6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679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80</v>
      </c>
      <c r="H587" s="178" t="n">
        <v>573.6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customFormat="false" ht="12.7" hidden="false" customHeight="false" outlineLevel="2" collapsed="false">
      <c r="A588" s="3"/>
      <c r="B588" s="136"/>
      <c r="C588" s="136"/>
      <c r="D588" s="156" t="s">
        <v>91</v>
      </c>
      <c r="E588" s="157" t="n">
        <v>2</v>
      </c>
      <c r="F588" s="158" t="s">
        <v>681</v>
      </c>
      <c r="G588" s="159" t="s">
        <v>682</v>
      </c>
      <c r="H588" s="160" t="n">
        <v>184.6</v>
      </c>
      <c r="I588" s="161" t="s">
        <v>94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</v>
      </c>
      <c r="Q588" s="166" t="n">
        <v>0</v>
      </c>
      <c r="R588" s="166" t="n">
        <v>0</v>
      </c>
      <c r="S588" s="167" t="n">
        <v>15</v>
      </c>
      <c r="T588" s="168" t="n">
        <f aca="false">K588*(S588+100)/100</f>
        <v>0</v>
      </c>
      <c r="U588" s="169"/>
    </row>
    <row r="589" s="176" customFormat="true" ht="41.5" hidden="false" customHeight="false" outlineLevel="2" collapsed="false">
      <c r="A589" s="170"/>
      <c r="B589" s="170"/>
      <c r="C589" s="170"/>
      <c r="D589" s="170"/>
      <c r="E589" s="170"/>
      <c r="F589" s="170"/>
      <c r="G589" s="171" t="s">
        <v>683</v>
      </c>
      <c r="H589" s="170"/>
      <c r="I589" s="172"/>
      <c r="J589" s="170"/>
      <c r="K589" s="170"/>
      <c r="L589" s="173"/>
      <c r="M589" s="173"/>
      <c r="N589" s="173"/>
      <c r="O589" s="173"/>
      <c r="P589" s="174"/>
      <c r="Q589" s="170"/>
      <c r="R589" s="170"/>
      <c r="S589" s="175"/>
      <c r="T589" s="175"/>
      <c r="U589" s="170"/>
    </row>
    <row r="590" s="81" customFormat="true" ht="11.1" hidden="false" customHeight="true" outlineLevel="3" collapsed="false">
      <c r="A590" s="79"/>
      <c r="B590" s="177"/>
      <c r="C590" s="177"/>
      <c r="D590" s="177"/>
      <c r="E590" s="177"/>
      <c r="F590" s="177"/>
      <c r="G590" s="177" t="s">
        <v>632</v>
      </c>
      <c r="H590" s="178" t="n">
        <v>184.6</v>
      </c>
      <c r="I590" s="179"/>
      <c r="J590" s="177"/>
      <c r="K590" s="177"/>
      <c r="L590" s="180"/>
      <c r="M590" s="180"/>
      <c r="N590" s="180"/>
      <c r="O590" s="180"/>
      <c r="P590" s="180"/>
      <c r="Q590" s="180"/>
      <c r="R590" s="180"/>
      <c r="S590" s="181"/>
      <c r="T590" s="181"/>
      <c r="U590" s="177"/>
    </row>
    <row r="591" customFormat="false" ht="12.7" hidden="false" customHeight="false" outlineLevel="2" collapsed="false">
      <c r="A591" s="3"/>
      <c r="B591" s="136"/>
      <c r="C591" s="136"/>
      <c r="D591" s="156" t="s">
        <v>91</v>
      </c>
      <c r="E591" s="157" t="n">
        <v>3</v>
      </c>
      <c r="F591" s="158" t="s">
        <v>684</v>
      </c>
      <c r="G591" s="159" t="s">
        <v>685</v>
      </c>
      <c r="H591" s="160" t="n">
        <v>758.2</v>
      </c>
      <c r="I591" s="161" t="s">
        <v>94</v>
      </c>
      <c r="J591" s="162"/>
      <c r="K591" s="163" t="n">
        <f aca="false">H591*J591</f>
        <v>0</v>
      </c>
      <c r="L591" s="164" t="str">
        <f aca="false">IF(D591="S",K591,"")</f>
        <v/>
      </c>
      <c r="M591" s="165" t="n">
        <f aca="false">IF(OR(D591="P",D591="U"),K591,"")</f>
        <v>0</v>
      </c>
      <c r="N591" s="165" t="str">
        <f aca="false">IF(D591="H",K591,"")</f>
        <v/>
      </c>
      <c r="O591" s="165" t="str">
        <f aca="false">IF(D591="V",K591,"")</f>
        <v/>
      </c>
      <c r="P591" s="166" t="n">
        <v>0.000212999999999938</v>
      </c>
      <c r="Q591" s="166" t="n">
        <v>0</v>
      </c>
      <c r="R591" s="166" t="n">
        <v>0</v>
      </c>
      <c r="S591" s="167" t="n">
        <v>15</v>
      </c>
      <c r="T591" s="168" t="n">
        <f aca="false">K591*(S591+100)/100</f>
        <v>0</v>
      </c>
      <c r="U591" s="169"/>
    </row>
    <row r="592" s="176" customFormat="true" ht="20.75" hidden="false" customHeight="false" outlineLevel="2" collapsed="false">
      <c r="A592" s="170"/>
      <c r="B592" s="170"/>
      <c r="C592" s="170"/>
      <c r="D592" s="170"/>
      <c r="E592" s="170"/>
      <c r="F592" s="170"/>
      <c r="G592" s="171" t="s">
        <v>95</v>
      </c>
      <c r="H592" s="170"/>
      <c r="I592" s="172"/>
      <c r="J592" s="170"/>
      <c r="K592" s="170"/>
      <c r="L592" s="173"/>
      <c r="M592" s="173"/>
      <c r="N592" s="173"/>
      <c r="O592" s="173"/>
      <c r="P592" s="174"/>
      <c r="Q592" s="170"/>
      <c r="R592" s="170"/>
      <c r="S592" s="175"/>
      <c r="T592" s="175"/>
      <c r="U592" s="170"/>
    </row>
    <row r="593" s="81" customFormat="true" ht="11.1" hidden="false" customHeight="true" outlineLevel="3" collapsed="false">
      <c r="A593" s="79"/>
      <c r="B593" s="177"/>
      <c r="C593" s="177"/>
      <c r="D593" s="177"/>
      <c r="E593" s="177"/>
      <c r="F593" s="177"/>
      <c r="G593" s="177" t="s">
        <v>686</v>
      </c>
      <c r="H593" s="178" t="n">
        <v>758.2</v>
      </c>
      <c r="I593" s="179"/>
      <c r="J593" s="177"/>
      <c r="K593" s="177"/>
      <c r="L593" s="180"/>
      <c r="M593" s="180"/>
      <c r="N593" s="180"/>
      <c r="O593" s="180"/>
      <c r="P593" s="180"/>
      <c r="Q593" s="180"/>
      <c r="R593" s="180"/>
      <c r="S593" s="181"/>
      <c r="T593" s="181"/>
      <c r="U593" s="177"/>
    </row>
    <row r="594" customFormat="false" ht="25.35" hidden="false" customHeight="false" outlineLevel="2" collapsed="false">
      <c r="A594" s="3"/>
      <c r="B594" s="136"/>
      <c r="C594" s="136"/>
      <c r="D594" s="156" t="s">
        <v>91</v>
      </c>
      <c r="E594" s="157" t="n">
        <v>4</v>
      </c>
      <c r="F594" s="158" t="s">
        <v>687</v>
      </c>
      <c r="G594" s="159" t="s">
        <v>688</v>
      </c>
      <c r="H594" s="160" t="n">
        <v>217.2</v>
      </c>
      <c r="I594" s="161" t="s">
        <v>124</v>
      </c>
      <c r="J594" s="162"/>
      <c r="K594" s="163" t="n">
        <f aca="false">H594*J594</f>
        <v>0</v>
      </c>
      <c r="L594" s="164" t="str">
        <f aca="false">IF(D594="S",K594,"")</f>
        <v/>
      </c>
      <c r="M594" s="165" t="n">
        <f aca="false">IF(OR(D594="P",D594="U"),K594,"")</f>
        <v>0</v>
      </c>
      <c r="N594" s="165" t="str">
        <f aca="false">IF(D594="H",K594,"")</f>
        <v/>
      </c>
      <c r="O594" s="165" t="str">
        <f aca="false">IF(D594="V",K594,"")</f>
        <v/>
      </c>
      <c r="P594" s="166" t="n">
        <v>0</v>
      </c>
      <c r="Q594" s="166" t="n">
        <v>0</v>
      </c>
      <c r="R594" s="166" t="n">
        <v>0</v>
      </c>
      <c r="S594" s="167" t="n">
        <v>15</v>
      </c>
      <c r="T594" s="168" t="n">
        <f aca="false">K594*(S594+100)/100</f>
        <v>0</v>
      </c>
      <c r="U594" s="169"/>
    </row>
    <row r="595" s="176" customFormat="true" ht="41.5" hidden="false" customHeight="false" outlineLevel="2" collapsed="false">
      <c r="A595" s="170"/>
      <c r="B595" s="170"/>
      <c r="C595" s="170"/>
      <c r="D595" s="170"/>
      <c r="E595" s="170"/>
      <c r="F595" s="170"/>
      <c r="G595" s="171" t="s">
        <v>689</v>
      </c>
      <c r="H595" s="170"/>
      <c r="I595" s="172"/>
      <c r="J595" s="170"/>
      <c r="K595" s="170"/>
      <c r="L595" s="173"/>
      <c r="M595" s="173"/>
      <c r="N595" s="173"/>
      <c r="O595" s="173"/>
      <c r="P595" s="174"/>
      <c r="Q595" s="170"/>
      <c r="R595" s="170"/>
      <c r="S595" s="175"/>
      <c r="T595" s="175"/>
      <c r="U595" s="170"/>
    </row>
    <row r="596" s="81" customFormat="true" ht="11.1" hidden="false" customHeight="true" outlineLevel="3" collapsed="false">
      <c r="A596" s="79"/>
      <c r="B596" s="177"/>
      <c r="C596" s="177"/>
      <c r="D596" s="177"/>
      <c r="E596" s="177"/>
      <c r="F596" s="177"/>
      <c r="G596" s="177" t="s">
        <v>537</v>
      </c>
      <c r="H596" s="178" t="n">
        <v>217.2</v>
      </c>
      <c r="I596" s="179"/>
      <c r="J596" s="177"/>
      <c r="K596" s="177"/>
      <c r="L596" s="180"/>
      <c r="M596" s="180"/>
      <c r="N596" s="180"/>
      <c r="O596" s="180"/>
      <c r="P596" s="180"/>
      <c r="Q596" s="180"/>
      <c r="R596" s="180"/>
      <c r="S596" s="181"/>
      <c r="T596" s="181"/>
      <c r="U596" s="177"/>
    </row>
    <row r="597" customFormat="false" ht="12.7" hidden="false" customHeight="false" outlineLevel="2" collapsed="false">
      <c r="A597" s="3"/>
      <c r="B597" s="136"/>
      <c r="C597" s="136"/>
      <c r="D597" s="156" t="s">
        <v>91</v>
      </c>
      <c r="E597" s="157" t="n">
        <v>5</v>
      </c>
      <c r="F597" s="158" t="s">
        <v>690</v>
      </c>
      <c r="G597" s="159" t="s">
        <v>691</v>
      </c>
      <c r="H597" s="160" t="n">
        <v>88</v>
      </c>
      <c r="I597" s="161" t="s">
        <v>124</v>
      </c>
      <c r="J597" s="162"/>
      <c r="K597" s="163" t="n">
        <f aca="false">H597*J597</f>
        <v>0</v>
      </c>
      <c r="L597" s="164" t="str">
        <f aca="false">IF(D597="S",K597,"")</f>
        <v/>
      </c>
      <c r="M597" s="165" t="n">
        <f aca="false">IF(OR(D597="P",D597="U"),K597,"")</f>
        <v>0</v>
      </c>
      <c r="N597" s="165" t="str">
        <f aca="false">IF(D597="H",K597,"")</f>
        <v/>
      </c>
      <c r="O597" s="165" t="str">
        <f aca="false">IF(D597="V",K597,"")</f>
        <v/>
      </c>
      <c r="P597" s="166" t="n">
        <v>0</v>
      </c>
      <c r="Q597" s="166" t="n">
        <v>0</v>
      </c>
      <c r="R597" s="166" t="n">
        <v>0</v>
      </c>
      <c r="S597" s="167" t="n">
        <v>15</v>
      </c>
      <c r="T597" s="168" t="n">
        <f aca="false">K597*(S597+100)/100</f>
        <v>0</v>
      </c>
      <c r="U597" s="169"/>
    </row>
    <row r="598" s="176" customFormat="true" ht="41.5" hidden="false" customHeight="false" outlineLevel="2" collapsed="false">
      <c r="A598" s="170"/>
      <c r="B598" s="170"/>
      <c r="C598" s="170"/>
      <c r="D598" s="170"/>
      <c r="E598" s="170"/>
      <c r="F598" s="170"/>
      <c r="G598" s="171" t="s">
        <v>692</v>
      </c>
      <c r="H598" s="170"/>
      <c r="I598" s="172"/>
      <c r="J598" s="170"/>
      <c r="K598" s="170"/>
      <c r="L598" s="173"/>
      <c r="M598" s="173"/>
      <c r="N598" s="173"/>
      <c r="O598" s="173"/>
      <c r="P598" s="174"/>
      <c r="Q598" s="170"/>
      <c r="R598" s="170"/>
      <c r="S598" s="175"/>
      <c r="T598" s="175"/>
      <c r="U598" s="170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93</v>
      </c>
      <c r="H599" s="178" t="n">
        <v>88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customFormat="false" ht="12.7" hidden="false" customHeight="false" outlineLevel="2" collapsed="false">
      <c r="A600" s="3"/>
      <c r="B600" s="136"/>
      <c r="C600" s="136"/>
      <c r="D600" s="156" t="s">
        <v>91</v>
      </c>
      <c r="E600" s="157" t="n">
        <v>6</v>
      </c>
      <c r="F600" s="158" t="s">
        <v>694</v>
      </c>
      <c r="G600" s="159" t="s">
        <v>695</v>
      </c>
      <c r="H600" s="160" t="n">
        <v>40.2</v>
      </c>
      <c r="I600" s="161" t="s">
        <v>124</v>
      </c>
      <c r="J600" s="162"/>
      <c r="K600" s="163" t="n">
        <f aca="false">H600*J600</f>
        <v>0</v>
      </c>
      <c r="L600" s="164" t="str">
        <f aca="false">IF(D600="S",K600,"")</f>
        <v/>
      </c>
      <c r="M600" s="165" t="n">
        <f aca="false">IF(OR(D600="P",D600="U"),K600,"")</f>
        <v>0</v>
      </c>
      <c r="N600" s="165" t="str">
        <f aca="false">IF(D600="H",K600,"")</f>
        <v/>
      </c>
      <c r="O600" s="165" t="str">
        <f aca="false">IF(D600="V",K600,"")</f>
        <v/>
      </c>
      <c r="P600" s="166" t="n">
        <v>0</v>
      </c>
      <c r="Q600" s="166" t="n">
        <v>0</v>
      </c>
      <c r="R600" s="166" t="n">
        <v>0</v>
      </c>
      <c r="S600" s="167" t="n">
        <v>15</v>
      </c>
      <c r="T600" s="168" t="n">
        <f aca="false">K600*(S600+100)/100</f>
        <v>0</v>
      </c>
      <c r="U600" s="169"/>
    </row>
    <row r="601" s="176" customFormat="true" ht="41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696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s="81" customFormat="true" ht="11.1" hidden="false" customHeight="true" outlineLevel="3" collapsed="false">
      <c r="A602" s="79"/>
      <c r="B602" s="177"/>
      <c r="C602" s="177"/>
      <c r="D602" s="177"/>
      <c r="E602" s="177"/>
      <c r="F602" s="177"/>
      <c r="G602" s="177" t="s">
        <v>697</v>
      </c>
      <c r="H602" s="178" t="n">
        <v>40.2</v>
      </c>
      <c r="I602" s="179"/>
      <c r="J602" s="177"/>
      <c r="K602" s="177"/>
      <c r="L602" s="180"/>
      <c r="M602" s="180"/>
      <c r="N602" s="180"/>
      <c r="O602" s="180"/>
      <c r="P602" s="180"/>
      <c r="Q602" s="180"/>
      <c r="R602" s="180"/>
      <c r="S602" s="181"/>
      <c r="T602" s="181"/>
      <c r="U602" s="177"/>
    </row>
    <row r="603" customFormat="false" ht="25.35" hidden="false" customHeight="false" outlineLevel="2" collapsed="false">
      <c r="A603" s="3"/>
      <c r="B603" s="136"/>
      <c r="C603" s="136"/>
      <c r="D603" s="156" t="s">
        <v>91</v>
      </c>
      <c r="E603" s="157" t="n">
        <v>7</v>
      </c>
      <c r="F603" s="158" t="s">
        <v>698</v>
      </c>
      <c r="G603" s="159" t="s">
        <v>699</v>
      </c>
      <c r="H603" s="160" t="n">
        <v>97.2</v>
      </c>
      <c r="I603" s="161" t="s">
        <v>124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0</v>
      </c>
      <c r="Q603" s="166" t="n">
        <v>0</v>
      </c>
      <c r="R603" s="166" t="n">
        <v>0</v>
      </c>
      <c r="S603" s="167" t="n">
        <v>15</v>
      </c>
      <c r="T603" s="168" t="n">
        <f aca="false">K603*(S603+100)/100</f>
        <v>0</v>
      </c>
      <c r="U603" s="169"/>
    </row>
    <row r="604" s="176" customFormat="true" ht="41.5" hidden="false" customHeight="false" outlineLevel="2" collapsed="false">
      <c r="A604" s="170"/>
      <c r="B604" s="170"/>
      <c r="C604" s="170"/>
      <c r="D604" s="170"/>
      <c r="E604" s="170"/>
      <c r="F604" s="170"/>
      <c r="G604" s="171" t="s">
        <v>700</v>
      </c>
      <c r="H604" s="170"/>
      <c r="I604" s="172"/>
      <c r="J604" s="170"/>
      <c r="K604" s="170"/>
      <c r="L604" s="173"/>
      <c r="M604" s="173"/>
      <c r="N604" s="173"/>
      <c r="O604" s="173"/>
      <c r="P604" s="174"/>
      <c r="Q604" s="170"/>
      <c r="R604" s="170"/>
      <c r="S604" s="175"/>
      <c r="T604" s="175"/>
      <c r="U604" s="170"/>
    </row>
    <row r="605" s="81" customFormat="true" ht="11.1" hidden="false" customHeight="true" outlineLevel="3" collapsed="false">
      <c r="A605" s="79"/>
      <c r="B605" s="177"/>
      <c r="C605" s="177"/>
      <c r="D605" s="177"/>
      <c r="E605" s="177"/>
      <c r="F605" s="177"/>
      <c r="G605" s="177" t="s">
        <v>270</v>
      </c>
      <c r="H605" s="178" t="n">
        <v>97.2</v>
      </c>
      <c r="I605" s="179"/>
      <c r="J605" s="177"/>
      <c r="K605" s="177"/>
      <c r="L605" s="180"/>
      <c r="M605" s="180"/>
      <c r="N605" s="180"/>
      <c r="O605" s="180"/>
      <c r="P605" s="180"/>
      <c r="Q605" s="180"/>
      <c r="R605" s="180"/>
      <c r="S605" s="181"/>
      <c r="T605" s="181"/>
      <c r="U605" s="177"/>
    </row>
    <row r="606" customFormat="false" ht="12.7" hidden="false" customHeight="false" outlineLevel="2" collapsed="false">
      <c r="A606" s="3"/>
      <c r="B606" s="136"/>
      <c r="C606" s="136"/>
      <c r="D606" s="156" t="s">
        <v>91</v>
      </c>
      <c r="E606" s="157" t="n">
        <v>8</v>
      </c>
      <c r="F606" s="158" t="s">
        <v>701</v>
      </c>
      <c r="G606" s="159" t="s">
        <v>702</v>
      </c>
      <c r="H606" s="160" t="n">
        <v>72</v>
      </c>
      <c r="I606" s="161" t="s">
        <v>124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s="176" customFormat="true" ht="41.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703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515</v>
      </c>
      <c r="H608" s="178" t="n">
        <v>72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" hidden="false" customHeight="false" outlineLevel="2" collapsed="false">
      <c r="A609" s="3"/>
      <c r="B609" s="136"/>
      <c r="C609" s="136"/>
      <c r="D609" s="156" t="s">
        <v>91</v>
      </c>
      <c r="E609" s="157" t="n">
        <v>9</v>
      </c>
      <c r="F609" s="158" t="s">
        <v>704</v>
      </c>
      <c r="G609" s="159" t="s">
        <v>705</v>
      </c>
      <c r="H609" s="160" t="n">
        <v>12</v>
      </c>
      <c r="I609" s="161" t="s">
        <v>706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</v>
      </c>
      <c r="Q609" s="166" t="n">
        <v>0</v>
      </c>
      <c r="R609" s="166" t="n">
        <v>0</v>
      </c>
      <c r="S609" s="167" t="n">
        <v>15</v>
      </c>
      <c r="T609" s="168" t="n">
        <f aca="false">K609*(S609+100)/100</f>
        <v>0</v>
      </c>
      <c r="U609" s="169"/>
    </row>
    <row r="610" s="176" customFormat="true" ht="10.4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707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customFormat="false" ht="25.35" hidden="false" customHeight="false" outlineLevel="2" collapsed="false">
      <c r="A611" s="3"/>
      <c r="B611" s="136"/>
      <c r="C611" s="136"/>
      <c r="D611" s="156" t="s">
        <v>91</v>
      </c>
      <c r="E611" s="157" t="n">
        <v>10</v>
      </c>
      <c r="F611" s="158" t="s">
        <v>708</v>
      </c>
      <c r="G611" s="159" t="s">
        <v>709</v>
      </c>
      <c r="H611" s="160" t="n">
        <v>10</v>
      </c>
      <c r="I611" s="161" t="s">
        <v>124</v>
      </c>
      <c r="J611" s="162"/>
      <c r="K611" s="163" t="n">
        <f aca="false">H611*J611</f>
        <v>0</v>
      </c>
      <c r="L611" s="164" t="str">
        <f aca="false">IF(D611="S",K611,"")</f>
        <v/>
      </c>
      <c r="M611" s="165" t="n">
        <f aca="false">IF(OR(D611="P",D611="U"),K611,"")</f>
        <v>0</v>
      </c>
      <c r="N611" s="165" t="str">
        <f aca="false">IF(D611="H",K611,"")</f>
        <v/>
      </c>
      <c r="O611" s="165" t="str">
        <f aca="false">IF(D611="V",K611,"")</f>
        <v/>
      </c>
      <c r="P611" s="166" t="n">
        <v>0.0017708500000004</v>
      </c>
      <c r="Q611" s="166" t="n">
        <v>0</v>
      </c>
      <c r="R611" s="166" t="n">
        <v>0.207000000000107</v>
      </c>
      <c r="S611" s="167" t="n">
        <v>15</v>
      </c>
      <c r="T611" s="168" t="n">
        <f aca="false">K611*(S611+100)/100</f>
        <v>0</v>
      </c>
      <c r="U611" s="169"/>
    </row>
    <row r="612" s="176" customFormat="true" ht="20.75" hidden="false" customHeight="false" outlineLevel="2" collapsed="false">
      <c r="A612" s="170"/>
      <c r="B612" s="170"/>
      <c r="C612" s="170"/>
      <c r="D612" s="170"/>
      <c r="E612" s="170"/>
      <c r="F612" s="170"/>
      <c r="G612" s="171" t="s">
        <v>95</v>
      </c>
      <c r="H612" s="170"/>
      <c r="I612" s="172"/>
      <c r="J612" s="170"/>
      <c r="K612" s="170"/>
      <c r="L612" s="173"/>
      <c r="M612" s="173"/>
      <c r="N612" s="173"/>
      <c r="O612" s="173"/>
      <c r="P612" s="174"/>
      <c r="Q612" s="170"/>
      <c r="R612" s="170"/>
      <c r="S612" s="175"/>
      <c r="T612" s="175"/>
      <c r="U612" s="170"/>
    </row>
    <row r="613" customFormat="false" ht="25.35" hidden="false" customHeight="false" outlineLevel="2" collapsed="false">
      <c r="A613" s="3"/>
      <c r="B613" s="136"/>
      <c r="C613" s="136"/>
      <c r="D613" s="156" t="s">
        <v>91</v>
      </c>
      <c r="E613" s="157" t="n">
        <v>11</v>
      </c>
      <c r="F613" s="158" t="s">
        <v>710</v>
      </c>
      <c r="G613" s="159" t="s">
        <v>711</v>
      </c>
      <c r="H613" s="160" t="n">
        <v>5</v>
      </c>
      <c r="I613" s="161" t="s">
        <v>141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.0015</v>
      </c>
      <c r="Q613" s="166" t="n">
        <v>0</v>
      </c>
      <c r="R613" s="166" t="n">
        <v>0.667000000000371</v>
      </c>
      <c r="S613" s="167" t="n">
        <v>15</v>
      </c>
      <c r="T613" s="168" t="n">
        <f aca="false">K613*(S613+100)/100</f>
        <v>0</v>
      </c>
      <c r="U613" s="169"/>
    </row>
    <row r="614" s="176" customFormat="true" ht="20.75" hidden="false" customHeight="false" outlineLevel="2" collapsed="false">
      <c r="A614" s="170"/>
      <c r="B614" s="170"/>
      <c r="C614" s="170"/>
      <c r="D614" s="170"/>
      <c r="E614" s="170"/>
      <c r="F614" s="170"/>
      <c r="G614" s="171" t="s">
        <v>712</v>
      </c>
      <c r="H614" s="170"/>
      <c r="I614" s="172"/>
      <c r="J614" s="170"/>
      <c r="K614" s="170"/>
      <c r="L614" s="173"/>
      <c r="M614" s="173"/>
      <c r="N614" s="173"/>
      <c r="O614" s="173"/>
      <c r="P614" s="174"/>
      <c r="Q614" s="170"/>
      <c r="R614" s="170"/>
      <c r="S614" s="175"/>
      <c r="T614" s="175"/>
      <c r="U614" s="170"/>
    </row>
    <row r="615" s="81" customFormat="true" ht="11.1" hidden="false" customHeight="true" outlineLevel="3" collapsed="false">
      <c r="A615" s="79"/>
      <c r="B615" s="177"/>
      <c r="C615" s="177"/>
      <c r="D615" s="177"/>
      <c r="E615" s="177"/>
      <c r="F615" s="177"/>
      <c r="G615" s="177" t="s">
        <v>713</v>
      </c>
      <c r="H615" s="178" t="n">
        <v>5</v>
      </c>
      <c r="I615" s="179"/>
      <c r="J615" s="177"/>
      <c r="K615" s="177"/>
      <c r="L615" s="180"/>
      <c r="M615" s="180"/>
      <c r="N615" s="180"/>
      <c r="O615" s="180"/>
      <c r="P615" s="180"/>
      <c r="Q615" s="180"/>
      <c r="R615" s="180"/>
      <c r="S615" s="181"/>
      <c r="T615" s="181"/>
      <c r="U615" s="177"/>
    </row>
    <row r="616" customFormat="false" ht="12.7" hidden="false" customHeight="false" outlineLevel="2" collapsed="false">
      <c r="A616" s="3"/>
      <c r="B616" s="136"/>
      <c r="C616" s="136"/>
      <c r="D616" s="156" t="s">
        <v>91</v>
      </c>
      <c r="E616" s="157" t="n">
        <v>12</v>
      </c>
      <c r="F616" s="158" t="s">
        <v>714</v>
      </c>
      <c r="G616" s="159" t="s">
        <v>715</v>
      </c>
      <c r="H616" s="160" t="n">
        <v>97.2</v>
      </c>
      <c r="I616" s="161" t="s">
        <v>94</v>
      </c>
      <c r="J616" s="162"/>
      <c r="K616" s="163" t="n">
        <f aca="false">H616*J616</f>
        <v>0</v>
      </c>
      <c r="L616" s="164" t="str">
        <f aca="false">IF(D616="S",K616,"")</f>
        <v/>
      </c>
      <c r="M616" s="165" t="n">
        <f aca="false">IF(OR(D616="P",D616="U"),K616,"")</f>
        <v>0</v>
      </c>
      <c r="N616" s="165" t="str">
        <f aca="false">IF(D616="H",K616,"")</f>
        <v/>
      </c>
      <c r="O616" s="165" t="str">
        <f aca="false">IF(D616="V",K616,"")</f>
        <v/>
      </c>
      <c r="P616" s="166" t="n">
        <v>0</v>
      </c>
      <c r="Q616" s="166" t="n">
        <v>0</v>
      </c>
      <c r="R616" s="166" t="n">
        <v>0</v>
      </c>
      <c r="S616" s="167" t="n">
        <v>15</v>
      </c>
      <c r="T616" s="168" t="n">
        <f aca="false">K616*(S616+100)/100</f>
        <v>0</v>
      </c>
      <c r="U616" s="169"/>
    </row>
    <row r="617" s="176" customFormat="true" ht="41.5" hidden="false" customHeight="false" outlineLevel="2" collapsed="false">
      <c r="A617" s="170"/>
      <c r="B617" s="170"/>
      <c r="C617" s="170"/>
      <c r="D617" s="170"/>
      <c r="E617" s="170"/>
      <c r="F617" s="170"/>
      <c r="G617" s="171" t="s">
        <v>716</v>
      </c>
      <c r="H617" s="170"/>
      <c r="I617" s="172"/>
      <c r="J617" s="170"/>
      <c r="K617" s="170"/>
      <c r="L617" s="173"/>
      <c r="M617" s="173"/>
      <c r="N617" s="173"/>
      <c r="O617" s="173"/>
      <c r="P617" s="174"/>
      <c r="Q617" s="170"/>
      <c r="R617" s="170"/>
      <c r="S617" s="175"/>
      <c r="T617" s="175"/>
      <c r="U617" s="170"/>
    </row>
    <row r="618" s="81" customFormat="true" ht="11.1" hidden="false" customHeight="true" outlineLevel="3" collapsed="false">
      <c r="A618" s="79"/>
      <c r="B618" s="177"/>
      <c r="C618" s="177"/>
      <c r="D618" s="177"/>
      <c r="E618" s="177"/>
      <c r="F618" s="177"/>
      <c r="G618" s="177" t="s">
        <v>270</v>
      </c>
      <c r="H618" s="178" t="n">
        <v>97.2</v>
      </c>
      <c r="I618" s="179"/>
      <c r="J618" s="177"/>
      <c r="K618" s="177"/>
      <c r="L618" s="180"/>
      <c r="M618" s="180"/>
      <c r="N618" s="180"/>
      <c r="O618" s="180"/>
      <c r="P618" s="180"/>
      <c r="Q618" s="180"/>
      <c r="R618" s="180"/>
      <c r="S618" s="181"/>
      <c r="T618" s="181"/>
      <c r="U618" s="177"/>
    </row>
    <row r="619" customFormat="false" ht="12.7" hidden="false" customHeight="false" outlineLevel="2" collapsed="false">
      <c r="A619" s="3"/>
      <c r="B619" s="136"/>
      <c r="C619" s="136"/>
      <c r="D619" s="156" t="s">
        <v>91</v>
      </c>
      <c r="E619" s="157" t="n">
        <v>13</v>
      </c>
      <c r="F619" s="158" t="s">
        <v>717</v>
      </c>
      <c r="G619" s="159" t="s">
        <v>718</v>
      </c>
      <c r="H619" s="160" t="n">
        <v>8</v>
      </c>
      <c r="I619" s="161" t="s">
        <v>364</v>
      </c>
      <c r="J619" s="162"/>
      <c r="K619" s="163" t="n">
        <f aca="false">H619*J619</f>
        <v>0</v>
      </c>
      <c r="L619" s="164" t="str">
        <f aca="false">IF(D619="S",K619,"")</f>
        <v/>
      </c>
      <c r="M619" s="165" t="n">
        <f aca="false">IF(OR(D619="P",D619="U"),K619,"")</f>
        <v>0</v>
      </c>
      <c r="N619" s="165" t="str">
        <f aca="false">IF(D619="H",K619,"")</f>
        <v/>
      </c>
      <c r="O619" s="165" t="str">
        <f aca="false">IF(D619="V",K619,"")</f>
        <v/>
      </c>
      <c r="P619" s="166" t="n">
        <v>0</v>
      </c>
      <c r="Q619" s="166" t="n">
        <v>0</v>
      </c>
      <c r="R619" s="166" t="n">
        <v>0</v>
      </c>
      <c r="S619" s="167" t="n">
        <v>15</v>
      </c>
      <c r="T619" s="168" t="n">
        <f aca="false">K619*(S619+100)/100</f>
        <v>0</v>
      </c>
      <c r="U619" s="169"/>
    </row>
    <row r="620" s="176" customFormat="true" ht="20.75" hidden="false" customHeight="false" outlineLevel="2" collapsed="false">
      <c r="A620" s="170"/>
      <c r="B620" s="170"/>
      <c r="C620" s="170"/>
      <c r="D620" s="170"/>
      <c r="E620" s="170"/>
      <c r="F620" s="170"/>
      <c r="G620" s="171" t="s">
        <v>95</v>
      </c>
      <c r="H620" s="170"/>
      <c r="I620" s="172"/>
      <c r="J620" s="170"/>
      <c r="K620" s="170"/>
      <c r="L620" s="173"/>
      <c r="M620" s="173"/>
      <c r="N620" s="173"/>
      <c r="O620" s="173"/>
      <c r="P620" s="174"/>
      <c r="Q620" s="170"/>
      <c r="R620" s="170"/>
      <c r="S620" s="175"/>
      <c r="T620" s="175"/>
      <c r="U620" s="170"/>
    </row>
    <row r="621" customFormat="false" ht="12.7" hidden="false" customHeight="false" outlineLevel="2" collapsed="false">
      <c r="A621" s="3"/>
      <c r="B621" s="136"/>
      <c r="C621" s="136"/>
      <c r="D621" s="156" t="s">
        <v>91</v>
      </c>
      <c r="E621" s="157" t="n">
        <v>14</v>
      </c>
      <c r="F621" s="158" t="s">
        <v>719</v>
      </c>
      <c r="G621" s="159" t="s">
        <v>720</v>
      </c>
      <c r="H621" s="160" t="n">
        <v>31.2</v>
      </c>
      <c r="I621" s="161" t="s">
        <v>124</v>
      </c>
      <c r="J621" s="162"/>
      <c r="K621" s="163" t="n">
        <f aca="false">H621*J621</f>
        <v>0</v>
      </c>
      <c r="L621" s="164" t="str">
        <f aca="false">IF(D621="S",K621,"")</f>
        <v/>
      </c>
      <c r="M621" s="165" t="n">
        <f aca="false">IF(OR(D621="P",D621="U"),K621,"")</f>
        <v>0</v>
      </c>
      <c r="N621" s="165" t="str">
        <f aca="false">IF(D621="H",K621,"")</f>
        <v/>
      </c>
      <c r="O621" s="165" t="str">
        <f aca="false">IF(D621="V",K621,"")</f>
        <v/>
      </c>
      <c r="P621" s="166" t="n">
        <v>0</v>
      </c>
      <c r="Q621" s="166" t="n">
        <v>0</v>
      </c>
      <c r="R621" s="166" t="n">
        <v>0</v>
      </c>
      <c r="S621" s="167" t="n">
        <v>15</v>
      </c>
      <c r="T621" s="168" t="n">
        <f aca="false">K621*(S621+100)/100</f>
        <v>0</v>
      </c>
      <c r="U621" s="169"/>
    </row>
    <row r="622" s="176" customFormat="true" ht="41.5" hidden="false" customHeight="false" outlineLevel="2" collapsed="false">
      <c r="A622" s="170"/>
      <c r="B622" s="170"/>
      <c r="C622" s="170"/>
      <c r="D622" s="170"/>
      <c r="E622" s="170"/>
      <c r="F622" s="170"/>
      <c r="G622" s="171" t="s">
        <v>721</v>
      </c>
      <c r="H622" s="170"/>
      <c r="I622" s="172"/>
      <c r="J622" s="170"/>
      <c r="K622" s="170"/>
      <c r="L622" s="173"/>
      <c r="M622" s="173"/>
      <c r="N622" s="173"/>
      <c r="O622" s="173"/>
      <c r="P622" s="174"/>
      <c r="Q622" s="170"/>
      <c r="R622" s="170"/>
      <c r="S622" s="175"/>
      <c r="T622" s="175"/>
      <c r="U622" s="170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530</v>
      </c>
      <c r="H623" s="178" t="n">
        <v>31.2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25.35" hidden="false" customHeight="false" outlineLevel="2" collapsed="false">
      <c r="A624" s="3"/>
      <c r="B624" s="136"/>
      <c r="C624" s="136"/>
      <c r="D624" s="156" t="s">
        <v>91</v>
      </c>
      <c r="E624" s="157" t="n">
        <v>15</v>
      </c>
      <c r="F624" s="158" t="s">
        <v>722</v>
      </c>
      <c r="G624" s="159" t="s">
        <v>723</v>
      </c>
      <c r="H624" s="160" t="n">
        <v>27</v>
      </c>
      <c r="I624" s="161" t="s">
        <v>124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</v>
      </c>
      <c r="Q624" s="166" t="n">
        <v>0</v>
      </c>
      <c r="R624" s="166" t="n">
        <v>0</v>
      </c>
      <c r="S624" s="167" t="n">
        <v>15</v>
      </c>
      <c r="T624" s="168" t="n">
        <f aca="false">K624*(S624+100)/100</f>
        <v>0</v>
      </c>
      <c r="U624" s="169"/>
    </row>
    <row r="625" s="176" customFormat="true" ht="41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724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725</v>
      </c>
      <c r="H626" s="178" t="n">
        <v>27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12.7" hidden="false" customHeight="false" outlineLevel="2" collapsed="false">
      <c r="A627" s="3"/>
      <c r="B627" s="136"/>
      <c r="C627" s="136"/>
      <c r="D627" s="156" t="s">
        <v>91</v>
      </c>
      <c r="E627" s="157" t="n">
        <v>16</v>
      </c>
      <c r="F627" s="158" t="s">
        <v>726</v>
      </c>
      <c r="G627" s="159" t="s">
        <v>727</v>
      </c>
      <c r="H627" s="160" t="n">
        <v>4</v>
      </c>
      <c r="I627" s="161" t="s">
        <v>364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</v>
      </c>
      <c r="Q627" s="166" t="n">
        <v>0</v>
      </c>
      <c r="R627" s="166" t="n">
        <v>0</v>
      </c>
      <c r="S627" s="167" t="n">
        <v>15</v>
      </c>
      <c r="T627" s="168" t="n">
        <f aca="false">K627*(S627+100)/100</f>
        <v>0</v>
      </c>
      <c r="U627" s="169"/>
    </row>
    <row r="628" s="176" customFormat="true" ht="20.75" hidden="false" customHeight="false" outlineLevel="2" collapsed="false">
      <c r="A628" s="170"/>
      <c r="B628" s="170"/>
      <c r="C628" s="170"/>
      <c r="D628" s="170"/>
      <c r="E628" s="170"/>
      <c r="F628" s="170"/>
      <c r="G628" s="171" t="s">
        <v>95</v>
      </c>
      <c r="H628" s="170"/>
      <c r="I628" s="172"/>
      <c r="J628" s="170"/>
      <c r="K628" s="170"/>
      <c r="L628" s="173"/>
      <c r="M628" s="173"/>
      <c r="N628" s="173"/>
      <c r="O628" s="173"/>
      <c r="P628" s="174"/>
      <c r="Q628" s="170"/>
      <c r="R628" s="170"/>
      <c r="S628" s="175"/>
      <c r="T628" s="175"/>
      <c r="U628" s="170"/>
    </row>
    <row r="629" s="81" customFormat="true" ht="11.1" hidden="false" customHeight="true" outlineLevel="3" collapsed="false">
      <c r="A629" s="79"/>
      <c r="B629" s="177"/>
      <c r="C629" s="177"/>
      <c r="D629" s="177"/>
      <c r="E629" s="177"/>
      <c r="F629" s="177"/>
      <c r="G629" s="177" t="s">
        <v>728</v>
      </c>
      <c r="H629" s="178" t="n">
        <v>4</v>
      </c>
      <c r="I629" s="179"/>
      <c r="J629" s="177"/>
      <c r="K629" s="177"/>
      <c r="L629" s="180"/>
      <c r="M629" s="180"/>
      <c r="N629" s="180"/>
      <c r="O629" s="180"/>
      <c r="P629" s="180"/>
      <c r="Q629" s="180"/>
      <c r="R629" s="180"/>
      <c r="S629" s="181"/>
      <c r="T629" s="181"/>
      <c r="U629" s="177"/>
    </row>
    <row r="630" customFormat="false" ht="12.7" hidden="false" customHeight="false" outlineLevel="2" collapsed="false">
      <c r="A630" s="3"/>
      <c r="B630" s="136"/>
      <c r="C630" s="136"/>
      <c r="D630" s="156" t="s">
        <v>118</v>
      </c>
      <c r="E630" s="157" t="n">
        <v>17</v>
      </c>
      <c r="F630" s="158" t="s">
        <v>729</v>
      </c>
      <c r="G630" s="159" t="s">
        <v>730</v>
      </c>
      <c r="H630" s="160" t="n">
        <v>4</v>
      </c>
      <c r="I630" s="161" t="s">
        <v>364</v>
      </c>
      <c r="J630" s="162"/>
      <c r="K630" s="163" t="n">
        <f aca="false">H630*J630</f>
        <v>0</v>
      </c>
      <c r="L630" s="164" t="n">
        <f aca="false">IF(D630="S",K630,"")</f>
        <v>0</v>
      </c>
      <c r="M630" s="165" t="str">
        <f aca="false">IF(OR(D630="P",D630="U"),K630,"")</f>
        <v/>
      </c>
      <c r="N630" s="165" t="str">
        <f aca="false">IF(D630="H",K630,"")</f>
        <v/>
      </c>
      <c r="O630" s="165" t="str">
        <f aca="false">IF(D630="V",K630,"")</f>
        <v/>
      </c>
      <c r="P630" s="166" t="n">
        <v>0</v>
      </c>
      <c r="Q630" s="166" t="n">
        <v>0</v>
      </c>
      <c r="R630" s="166" t="n">
        <v>0</v>
      </c>
      <c r="S630" s="167" t="n">
        <v>15</v>
      </c>
      <c r="T630" s="168" t="n">
        <f aca="false">K630*(S630+100)/100</f>
        <v>0</v>
      </c>
      <c r="U630" s="169"/>
    </row>
    <row r="631" s="176" customFormat="true" ht="20.7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731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customFormat="false" ht="12.7" hidden="false" customHeight="false" outlineLevel="2" collapsed="false">
      <c r="A632" s="3"/>
      <c r="B632" s="136"/>
      <c r="C632" s="136"/>
      <c r="D632" s="156" t="s">
        <v>91</v>
      </c>
      <c r="E632" s="157" t="n">
        <v>18</v>
      </c>
      <c r="F632" s="158" t="s">
        <v>732</v>
      </c>
      <c r="G632" s="159" t="s">
        <v>733</v>
      </c>
      <c r="H632" s="160" t="n">
        <v>11.34</v>
      </c>
      <c r="I632" s="161" t="s">
        <v>94</v>
      </c>
      <c r="J632" s="162"/>
      <c r="K632" s="163" t="n">
        <f aca="false">H632*J632</f>
        <v>0</v>
      </c>
      <c r="L632" s="164" t="str">
        <f aca="false">IF(D632="S",K632,"")</f>
        <v/>
      </c>
      <c r="M632" s="165" t="n">
        <f aca="false">IF(OR(D632="P",D632="U"),K632,"")</f>
        <v>0</v>
      </c>
      <c r="N632" s="165" t="str">
        <f aca="false">IF(D632="H",K632,"")</f>
        <v/>
      </c>
      <c r="O632" s="165" t="str">
        <f aca="false">IF(D632="V",K632,"")</f>
        <v/>
      </c>
      <c r="P632" s="166" t="n">
        <v>0</v>
      </c>
      <c r="Q632" s="166" t="n">
        <v>0</v>
      </c>
      <c r="R632" s="166" t="n">
        <v>0</v>
      </c>
      <c r="S632" s="167" t="n">
        <v>15</v>
      </c>
      <c r="T632" s="168" t="n">
        <f aca="false">K632*(S632+100)/100</f>
        <v>0</v>
      </c>
      <c r="U632" s="169"/>
    </row>
    <row r="633" s="176" customFormat="true" ht="20.75" hidden="false" customHeight="false" outlineLevel="2" collapsed="false">
      <c r="A633" s="170"/>
      <c r="B633" s="170"/>
      <c r="C633" s="170"/>
      <c r="D633" s="170"/>
      <c r="E633" s="170"/>
      <c r="F633" s="170"/>
      <c r="G633" s="171" t="s">
        <v>95</v>
      </c>
      <c r="H633" s="170"/>
      <c r="I633" s="172"/>
      <c r="J633" s="170"/>
      <c r="K633" s="170"/>
      <c r="L633" s="173"/>
      <c r="M633" s="173"/>
      <c r="N633" s="173"/>
      <c r="O633" s="173"/>
      <c r="P633" s="174"/>
      <c r="Q633" s="170"/>
      <c r="R633" s="170"/>
      <c r="S633" s="175"/>
      <c r="T633" s="175"/>
      <c r="U633" s="170"/>
    </row>
    <row r="634" s="81" customFormat="true" ht="11.1" hidden="false" customHeight="true" outlineLevel="3" collapsed="false">
      <c r="A634" s="79"/>
      <c r="B634" s="177"/>
      <c r="C634" s="177"/>
      <c r="D634" s="177"/>
      <c r="E634" s="177"/>
      <c r="F634" s="177"/>
      <c r="G634" s="177" t="s">
        <v>734</v>
      </c>
      <c r="H634" s="178" t="n">
        <v>11.34</v>
      </c>
      <c r="I634" s="179"/>
      <c r="J634" s="177"/>
      <c r="K634" s="177"/>
      <c r="L634" s="180"/>
      <c r="M634" s="180"/>
      <c r="N634" s="180"/>
      <c r="O634" s="180"/>
      <c r="P634" s="180"/>
      <c r="Q634" s="180"/>
      <c r="R634" s="180"/>
      <c r="S634" s="181"/>
      <c r="T634" s="181"/>
      <c r="U634" s="177"/>
    </row>
    <row r="635" customFormat="false" ht="12.7" hidden="false" customHeight="false" outlineLevel="2" collapsed="false">
      <c r="A635" s="3"/>
      <c r="B635" s="136"/>
      <c r="C635" s="136"/>
      <c r="D635" s="156" t="s">
        <v>91</v>
      </c>
      <c r="E635" s="157" t="n">
        <v>19</v>
      </c>
      <c r="F635" s="158" t="s">
        <v>735</v>
      </c>
      <c r="G635" s="159" t="s">
        <v>736</v>
      </c>
      <c r="H635" s="160" t="n">
        <v>60.75</v>
      </c>
      <c r="I635" s="161" t="s">
        <v>94</v>
      </c>
      <c r="J635" s="162"/>
      <c r="K635" s="163" t="n">
        <f aca="false">H635*J635</f>
        <v>0</v>
      </c>
      <c r="L635" s="164" t="str">
        <f aca="false">IF(D635="S",K635,"")</f>
        <v/>
      </c>
      <c r="M635" s="165" t="n">
        <f aca="false">IF(OR(D635="P",D635="U"),K635,"")</f>
        <v>0</v>
      </c>
      <c r="N635" s="165" t="str">
        <f aca="false">IF(D635="H",K635,"")</f>
        <v/>
      </c>
      <c r="O635" s="165" t="str">
        <f aca="false">IF(D635="V",K635,"")</f>
        <v/>
      </c>
      <c r="P635" s="166" t="n">
        <v>0</v>
      </c>
      <c r="Q635" s="166" t="n">
        <v>0</v>
      </c>
      <c r="R635" s="166" t="n">
        <v>0</v>
      </c>
      <c r="S635" s="167" t="n">
        <v>15</v>
      </c>
      <c r="T635" s="168" t="n">
        <f aca="false">K635*(S635+100)/100</f>
        <v>0</v>
      </c>
      <c r="U635" s="169"/>
    </row>
    <row r="636" s="176" customFormat="true" ht="20.75" hidden="false" customHeight="false" outlineLevel="2" collapsed="false">
      <c r="A636" s="170"/>
      <c r="B636" s="170"/>
      <c r="C636" s="170"/>
      <c r="D636" s="170"/>
      <c r="E636" s="170"/>
      <c r="F636" s="170"/>
      <c r="G636" s="171" t="s">
        <v>95</v>
      </c>
      <c r="H636" s="170"/>
      <c r="I636" s="172"/>
      <c r="J636" s="170"/>
      <c r="K636" s="170"/>
      <c r="L636" s="173"/>
      <c r="M636" s="173"/>
      <c r="N636" s="173"/>
      <c r="O636" s="173"/>
      <c r="P636" s="174"/>
      <c r="Q636" s="170"/>
      <c r="R636" s="170"/>
      <c r="S636" s="175"/>
      <c r="T636" s="175"/>
      <c r="U636" s="170"/>
    </row>
    <row r="637" s="81" customFormat="true" ht="11.1" hidden="false" customHeight="true" outlineLevel="3" collapsed="false">
      <c r="A637" s="79"/>
      <c r="B637" s="177"/>
      <c r="C637" s="177"/>
      <c r="D637" s="177"/>
      <c r="E637" s="177"/>
      <c r="F637" s="177"/>
      <c r="G637" s="177" t="s">
        <v>737</v>
      </c>
      <c r="H637" s="178" t="n">
        <v>60.75</v>
      </c>
      <c r="I637" s="179"/>
      <c r="J637" s="177"/>
      <c r="K637" s="177"/>
      <c r="L637" s="180"/>
      <c r="M637" s="180"/>
      <c r="N637" s="180"/>
      <c r="O637" s="180"/>
      <c r="P637" s="180"/>
      <c r="Q637" s="180"/>
      <c r="R637" s="180"/>
      <c r="S637" s="181"/>
      <c r="T637" s="181"/>
      <c r="U637" s="177"/>
    </row>
    <row r="638" customFormat="false" ht="12.7" hidden="false" customHeight="false" outlineLevel="2" collapsed="false">
      <c r="A638" s="3"/>
      <c r="B638" s="136"/>
      <c r="C638" s="136"/>
      <c r="D638" s="156" t="s">
        <v>305</v>
      </c>
      <c r="E638" s="157" t="n">
        <v>20</v>
      </c>
      <c r="F638" s="158" t="s">
        <v>738</v>
      </c>
      <c r="G638" s="159" t="s">
        <v>739</v>
      </c>
      <c r="H638" s="160"/>
      <c r="I638" s="161" t="s">
        <v>627</v>
      </c>
      <c r="J638" s="162"/>
      <c r="K638" s="163" t="n">
        <f aca="false">H638*J638</f>
        <v>0</v>
      </c>
      <c r="L638" s="164" t="str">
        <f aca="false">IF(D638="S",K638,"")</f>
        <v/>
      </c>
      <c r="M638" s="165" t="n">
        <f aca="false">IF(OR(D638="P",D638="U"),K638,"")</f>
        <v>0</v>
      </c>
      <c r="N638" s="165" t="str">
        <f aca="false">IF(D638="H",K638,"")</f>
        <v/>
      </c>
      <c r="O638" s="165" t="str">
        <f aca="false">IF(D638="V",K638,"")</f>
        <v/>
      </c>
      <c r="P638" s="166" t="n">
        <v>0</v>
      </c>
      <c r="Q638" s="166" t="n">
        <v>0</v>
      </c>
      <c r="R638" s="166" t="n">
        <v>0</v>
      </c>
      <c r="S638" s="167" t="n">
        <v>15</v>
      </c>
      <c r="T638" s="168" t="n">
        <f aca="false">K638*(S638+100)/100</f>
        <v>0</v>
      </c>
      <c r="U638" s="169"/>
    </row>
    <row r="639" customFormat="false" ht="12.7" hidden="false" customHeight="false" outlineLevel="1" collapsed="false">
      <c r="A639" s="3"/>
      <c r="B639" s="137"/>
      <c r="C639" s="138" t="s">
        <v>740</v>
      </c>
      <c r="D639" s="139" t="s">
        <v>88</v>
      </c>
      <c r="E639" s="140"/>
      <c r="F639" s="140" t="s">
        <v>35</v>
      </c>
      <c r="G639" s="141" t="s">
        <v>741</v>
      </c>
      <c r="H639" s="140"/>
      <c r="I639" s="139"/>
      <c r="J639" s="140"/>
      <c r="K639" s="142" t="n">
        <f aca="false">SUBTOTAL(9,K640:K646)</f>
        <v>0</v>
      </c>
      <c r="L639" s="143" t="n">
        <f aca="false">SUBTOTAL(9,L640:L646)</f>
        <v>0</v>
      </c>
      <c r="M639" s="143" t="n">
        <f aca="false">SUBTOTAL(9,M640:M646)</f>
        <v>0</v>
      </c>
      <c r="N639" s="143" t="n">
        <f aca="false">SUBTOTAL(9,N640:N646)</f>
        <v>0</v>
      </c>
      <c r="O639" s="143" t="n">
        <f aca="false">SUBTOTAL(9,O640:O646)</f>
        <v>0</v>
      </c>
      <c r="P639" s="144" t="n">
        <f aca="false">SUMPRODUCT(P640:P646,H640:H646)</f>
        <v>0.200816399999942</v>
      </c>
      <c r="Q639" s="144" t="n">
        <f aca="false">SUMPRODUCT(Q640:Q646,H640:H646)</f>
        <v>0</v>
      </c>
      <c r="R639" s="144" t="n">
        <f aca="false">SUMPRODUCT(R640:R646,H640:H646)</f>
        <v>0</v>
      </c>
      <c r="S639" s="145" t="n">
        <f aca="false">SUMPRODUCT(S640:S646,K640:K646)/100</f>
        <v>0</v>
      </c>
      <c r="T639" s="145" t="n">
        <f aca="false">K639+S639</f>
        <v>0</v>
      </c>
      <c r="U639" s="136"/>
    </row>
    <row r="640" customFormat="false" ht="12.7" hidden="false" customHeight="false" outlineLevel="2" collapsed="false">
      <c r="A640" s="3"/>
      <c r="B640" s="146"/>
      <c r="C640" s="147"/>
      <c r="D640" s="148"/>
      <c r="E640" s="149" t="s">
        <v>90</v>
      </c>
      <c r="F640" s="150"/>
      <c r="G640" s="151"/>
      <c r="H640" s="150"/>
      <c r="I640" s="148"/>
      <c r="J640" s="150"/>
      <c r="K640" s="152"/>
      <c r="L640" s="153"/>
      <c r="M640" s="153"/>
      <c r="N640" s="153"/>
      <c r="O640" s="153"/>
      <c r="P640" s="154"/>
      <c r="Q640" s="154"/>
      <c r="R640" s="154"/>
      <c r="S640" s="155"/>
      <c r="T640" s="155"/>
      <c r="U640" s="136"/>
    </row>
    <row r="641" customFormat="false" ht="12.7" hidden="false" customHeight="false" outlineLevel="2" collapsed="false">
      <c r="A641" s="3"/>
      <c r="B641" s="136"/>
      <c r="C641" s="136"/>
      <c r="D641" s="156" t="s">
        <v>91</v>
      </c>
      <c r="E641" s="157" t="n">
        <v>1</v>
      </c>
      <c r="F641" s="158" t="s">
        <v>742</v>
      </c>
      <c r="G641" s="159" t="s">
        <v>743</v>
      </c>
      <c r="H641" s="160" t="n">
        <v>758.2</v>
      </c>
      <c r="I641" s="161" t="s">
        <v>94</v>
      </c>
      <c r="J641" s="162"/>
      <c r="K641" s="163" t="n">
        <f aca="false">H641*J641</f>
        <v>0</v>
      </c>
      <c r="L641" s="164" t="str">
        <f aca="false">IF(D641="S",K641,"")</f>
        <v/>
      </c>
      <c r="M641" s="165" t="n">
        <f aca="false">IF(OR(D641="P",D641="U"),K641,"")</f>
        <v>0</v>
      </c>
      <c r="N641" s="165" t="str">
        <f aca="false">IF(D641="H",K641,"")</f>
        <v/>
      </c>
      <c r="O641" s="165" t="str">
        <f aca="false">IF(D641="V",K641,"")</f>
        <v/>
      </c>
      <c r="P641" s="166" t="n">
        <v>0.000212999999999938</v>
      </c>
      <c r="Q641" s="166" t="n">
        <v>0</v>
      </c>
      <c r="R641" s="166" t="n">
        <v>0</v>
      </c>
      <c r="S641" s="167" t="n">
        <v>15</v>
      </c>
      <c r="T641" s="168" t="n">
        <f aca="false">K641*(S641+100)/100</f>
        <v>0</v>
      </c>
      <c r="U641" s="169"/>
    </row>
    <row r="642" s="176" customFormat="true" ht="20.75" hidden="false" customHeight="false" outlineLevel="2" collapsed="false">
      <c r="A642" s="170"/>
      <c r="B642" s="170"/>
      <c r="C642" s="170"/>
      <c r="D642" s="170"/>
      <c r="E642" s="170"/>
      <c r="F642" s="170"/>
      <c r="G642" s="171" t="s">
        <v>95</v>
      </c>
      <c r="H642" s="170"/>
      <c r="I642" s="172"/>
      <c r="J642" s="170"/>
      <c r="K642" s="170"/>
      <c r="L642" s="173"/>
      <c r="M642" s="173"/>
      <c r="N642" s="173"/>
      <c r="O642" s="173"/>
      <c r="P642" s="174"/>
      <c r="Q642" s="170"/>
      <c r="R642" s="170"/>
      <c r="S642" s="175"/>
      <c r="T642" s="175"/>
      <c r="U642" s="170"/>
    </row>
    <row r="643" s="81" customFormat="true" ht="11.1" hidden="false" customHeight="true" outlineLevel="3" collapsed="false">
      <c r="A643" s="79"/>
      <c r="B643" s="177"/>
      <c r="C643" s="177"/>
      <c r="D643" s="177"/>
      <c r="E643" s="177"/>
      <c r="F643" s="177"/>
      <c r="G643" s="177" t="s">
        <v>540</v>
      </c>
      <c r="H643" s="178" t="n">
        <v>758.2</v>
      </c>
      <c r="I643" s="179"/>
      <c r="J643" s="177"/>
      <c r="K643" s="177"/>
      <c r="L643" s="180"/>
      <c r="M643" s="180"/>
      <c r="N643" s="180"/>
      <c r="O643" s="180"/>
      <c r="P643" s="180"/>
      <c r="Q643" s="180"/>
      <c r="R643" s="180"/>
      <c r="S643" s="181"/>
      <c r="T643" s="181"/>
      <c r="U643" s="177"/>
    </row>
    <row r="644" customFormat="false" ht="12.7" hidden="false" customHeight="false" outlineLevel="2" collapsed="false">
      <c r="A644" s="3"/>
      <c r="B644" s="136"/>
      <c r="C644" s="136"/>
      <c r="D644" s="156" t="s">
        <v>91</v>
      </c>
      <c r="E644" s="157" t="n">
        <v>2</v>
      </c>
      <c r="F644" s="158" t="s">
        <v>744</v>
      </c>
      <c r="G644" s="159" t="s">
        <v>745</v>
      </c>
      <c r="H644" s="160" t="n">
        <v>184.6</v>
      </c>
      <c r="I644" s="161" t="s">
        <v>94</v>
      </c>
      <c r="J644" s="162"/>
      <c r="K644" s="163" t="n">
        <f aca="false">H644*J644</f>
        <v>0</v>
      </c>
      <c r="L644" s="164" t="str">
        <f aca="false">IF(D644="S",K644,"")</f>
        <v/>
      </c>
      <c r="M644" s="165" t="n">
        <f aca="false">IF(OR(D644="P",D644="U"),K644,"")</f>
        <v>0</v>
      </c>
      <c r="N644" s="165" t="str">
        <f aca="false">IF(D644="H",K644,"")</f>
        <v/>
      </c>
      <c r="O644" s="165" t="str">
        <f aca="false">IF(D644="V",K644,"")</f>
        <v/>
      </c>
      <c r="P644" s="166" t="n">
        <v>0.000212999999999938</v>
      </c>
      <c r="Q644" s="166" t="n">
        <v>0</v>
      </c>
      <c r="R644" s="166" t="n">
        <v>0</v>
      </c>
      <c r="S644" s="167" t="n">
        <v>15</v>
      </c>
      <c r="T644" s="168" t="n">
        <f aca="false">K644*(S644+100)/100</f>
        <v>0</v>
      </c>
      <c r="U644" s="169"/>
    </row>
    <row r="645" s="176" customFormat="true" ht="20.75" hidden="false" customHeight="false" outlineLevel="2" collapsed="false">
      <c r="A645" s="170"/>
      <c r="B645" s="170"/>
      <c r="C645" s="170"/>
      <c r="D645" s="170"/>
      <c r="E645" s="170"/>
      <c r="F645" s="170"/>
      <c r="G645" s="171" t="s">
        <v>95</v>
      </c>
      <c r="H645" s="170"/>
      <c r="I645" s="172"/>
      <c r="J645" s="170"/>
      <c r="K645" s="170"/>
      <c r="L645" s="173"/>
      <c r="M645" s="173"/>
      <c r="N645" s="173"/>
      <c r="O645" s="173"/>
      <c r="P645" s="174"/>
      <c r="Q645" s="170"/>
      <c r="R645" s="170"/>
      <c r="S645" s="175"/>
      <c r="T645" s="175"/>
      <c r="U645" s="170"/>
    </row>
    <row r="646" customFormat="false" ht="12.7" hidden="false" customHeight="false" outlineLevel="2" collapsed="false">
      <c r="A646" s="3"/>
      <c r="B646" s="136"/>
      <c r="C646" s="136"/>
      <c r="D646" s="156" t="s">
        <v>305</v>
      </c>
      <c r="E646" s="157" t="n">
        <v>3</v>
      </c>
      <c r="F646" s="158" t="s">
        <v>673</v>
      </c>
      <c r="G646" s="159" t="s">
        <v>674</v>
      </c>
      <c r="H646" s="160"/>
      <c r="I646" s="161" t="s">
        <v>627</v>
      </c>
      <c r="J646" s="162"/>
      <c r="K646" s="163" t="n">
        <f aca="false">H646*J646</f>
        <v>0</v>
      </c>
      <c r="L646" s="164" t="str">
        <f aca="false">IF(D646="S",K646,"")</f>
        <v/>
      </c>
      <c r="M646" s="165" t="n">
        <f aca="false">IF(OR(D646="P",D646="U"),K646,"")</f>
        <v>0</v>
      </c>
      <c r="N646" s="165" t="str">
        <f aca="false">IF(D646="H",K646,"")</f>
        <v/>
      </c>
      <c r="O646" s="165" t="str">
        <f aca="false">IF(D646="V",K646,"")</f>
        <v/>
      </c>
      <c r="P646" s="166" t="n">
        <v>0</v>
      </c>
      <c r="Q646" s="166" t="n">
        <v>0</v>
      </c>
      <c r="R646" s="166" t="n">
        <v>0</v>
      </c>
      <c r="S646" s="167" t="n">
        <v>15</v>
      </c>
      <c r="T646" s="168" t="n">
        <f aca="false">K646*(S646+100)/100</f>
        <v>0</v>
      </c>
      <c r="U646" s="169"/>
    </row>
    <row r="647" customFormat="false" ht="12.7" hidden="false" customHeight="false" outlineLevel="1" collapsed="false">
      <c r="A647" s="3"/>
      <c r="B647" s="137"/>
      <c r="C647" s="138" t="s">
        <v>746</v>
      </c>
      <c r="D647" s="139" t="s">
        <v>88</v>
      </c>
      <c r="E647" s="140"/>
      <c r="F647" s="140" t="s">
        <v>35</v>
      </c>
      <c r="G647" s="141" t="s">
        <v>747</v>
      </c>
      <c r="H647" s="140"/>
      <c r="I647" s="139"/>
      <c r="J647" s="140"/>
      <c r="K647" s="142" t="n">
        <f aca="false">SUBTOTAL(9,K648:K670)</f>
        <v>0</v>
      </c>
      <c r="L647" s="143" t="n">
        <f aca="false">SUBTOTAL(9,L648:L670)</f>
        <v>0</v>
      </c>
      <c r="M647" s="143" t="n">
        <f aca="false">SUBTOTAL(9,M648:M670)</f>
        <v>0</v>
      </c>
      <c r="N647" s="143" t="n">
        <f aca="false">SUBTOTAL(9,N648:N670)</f>
        <v>0</v>
      </c>
      <c r="O647" s="143" t="n">
        <f aca="false">SUBTOTAL(9,O648:O670)</f>
        <v>0</v>
      </c>
      <c r="P647" s="144" t="n">
        <f aca="false">SUMPRODUCT(P648:P670,H648:H670)</f>
        <v>0.1498904</v>
      </c>
      <c r="Q647" s="144" t="n">
        <f aca="false">SUMPRODUCT(Q648:Q670,H648:H670)</f>
        <v>0</v>
      </c>
      <c r="R647" s="144" t="n">
        <f aca="false">SUMPRODUCT(R648:R670,H648:H670)</f>
        <v>17.0900000000038</v>
      </c>
      <c r="S647" s="145" t="n">
        <f aca="false">SUMPRODUCT(S648:S670,K648:K670)/100</f>
        <v>0</v>
      </c>
      <c r="T647" s="145" t="n">
        <f aca="false">K647+S647</f>
        <v>0</v>
      </c>
      <c r="U647" s="136"/>
    </row>
    <row r="648" customFormat="false" ht="12.7" hidden="false" customHeight="false" outlineLevel="2" collapsed="false">
      <c r="A648" s="3"/>
      <c r="B648" s="146"/>
      <c r="C648" s="147"/>
      <c r="D648" s="148"/>
      <c r="E648" s="149" t="s">
        <v>90</v>
      </c>
      <c r="F648" s="150"/>
      <c r="G648" s="151"/>
      <c r="H648" s="150"/>
      <c r="I648" s="148"/>
      <c r="J648" s="150"/>
      <c r="K648" s="152"/>
      <c r="L648" s="153"/>
      <c r="M648" s="153"/>
      <c r="N648" s="153"/>
      <c r="O648" s="153"/>
      <c r="P648" s="154"/>
      <c r="Q648" s="154"/>
      <c r="R648" s="154"/>
      <c r="S648" s="155"/>
      <c r="T648" s="155"/>
      <c r="U648" s="136"/>
    </row>
    <row r="649" customFormat="false" ht="25.35" hidden="false" customHeight="false" outlineLevel="2" collapsed="false">
      <c r="A649" s="3"/>
      <c r="B649" s="136"/>
      <c r="C649" s="136"/>
      <c r="D649" s="156" t="s">
        <v>91</v>
      </c>
      <c r="E649" s="157" t="n">
        <v>1</v>
      </c>
      <c r="F649" s="158" t="s">
        <v>748</v>
      </c>
      <c r="G649" s="159" t="s">
        <v>749</v>
      </c>
      <c r="H649" s="160" t="n">
        <v>2</v>
      </c>
      <c r="I649" s="161" t="s">
        <v>141</v>
      </c>
      <c r="J649" s="162"/>
      <c r="K649" s="163" t="n">
        <f aca="false">H649*J649</f>
        <v>0</v>
      </c>
      <c r="L649" s="164" t="str">
        <f aca="false">IF(D649="S",K649,"")</f>
        <v/>
      </c>
      <c r="M649" s="165" t="n">
        <f aca="false">IF(OR(D649="P",D649="U"),K649,"")</f>
        <v>0</v>
      </c>
      <c r="N649" s="165" t="str">
        <f aca="false">IF(D649="H",K649,"")</f>
        <v/>
      </c>
      <c r="O649" s="165" t="str">
        <f aca="false">IF(D649="V",K649,"")</f>
        <v/>
      </c>
      <c r="P649" s="166" t="n">
        <v>0</v>
      </c>
      <c r="Q649" s="166" t="n">
        <v>0</v>
      </c>
      <c r="R649" s="166" t="n">
        <v>1.82500000000073</v>
      </c>
      <c r="S649" s="167" t="n">
        <v>15</v>
      </c>
      <c r="T649" s="168" t="n">
        <f aca="false">K649*(S649+100)/100</f>
        <v>0</v>
      </c>
      <c r="U649" s="169"/>
    </row>
    <row r="650" s="176" customFormat="true" ht="20.75" hidden="false" customHeight="false" outlineLevel="2" collapsed="false">
      <c r="A650" s="170"/>
      <c r="B650" s="170"/>
      <c r="C650" s="170"/>
      <c r="D650" s="170"/>
      <c r="E650" s="170"/>
      <c r="F650" s="170"/>
      <c r="G650" s="171" t="s">
        <v>95</v>
      </c>
      <c r="H650" s="170"/>
      <c r="I650" s="172"/>
      <c r="J650" s="170"/>
      <c r="K650" s="170"/>
      <c r="L650" s="173"/>
      <c r="M650" s="173"/>
      <c r="N650" s="173"/>
      <c r="O650" s="173"/>
      <c r="P650" s="174"/>
      <c r="Q650" s="170"/>
      <c r="R650" s="170"/>
      <c r="S650" s="175"/>
      <c r="T650" s="175"/>
      <c r="U650" s="170"/>
    </row>
    <row r="651" customFormat="false" ht="12.7" hidden="false" customHeight="false" outlineLevel="2" collapsed="false">
      <c r="A651" s="3"/>
      <c r="B651" s="136"/>
      <c r="C651" s="136"/>
      <c r="D651" s="156" t="s">
        <v>118</v>
      </c>
      <c r="E651" s="157" t="n">
        <v>2</v>
      </c>
      <c r="F651" s="158" t="s">
        <v>750</v>
      </c>
      <c r="G651" s="159" t="s">
        <v>751</v>
      </c>
      <c r="H651" s="160" t="n">
        <v>2</v>
      </c>
      <c r="I651" s="161" t="s">
        <v>141</v>
      </c>
      <c r="J651" s="162"/>
      <c r="K651" s="163" t="n">
        <f aca="false">H651*J651</f>
        <v>0</v>
      </c>
      <c r="L651" s="164" t="n">
        <f aca="false">IF(D651="S",K651,"")</f>
        <v>0</v>
      </c>
      <c r="M651" s="165" t="str">
        <f aca="false">IF(OR(D651="P",D651="U"),K651,"")</f>
        <v/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5</v>
      </c>
      <c r="T651" s="168" t="n">
        <f aca="false">K651*(S651+100)/100</f>
        <v>0</v>
      </c>
      <c r="U651" s="169"/>
    </row>
    <row r="652" s="176" customFormat="true" ht="20.75" hidden="false" customHeight="false" outlineLevel="2" collapsed="false">
      <c r="A652" s="170"/>
      <c r="B652" s="170"/>
      <c r="C652" s="170"/>
      <c r="D652" s="170"/>
      <c r="E652" s="170"/>
      <c r="F652" s="170"/>
      <c r="G652" s="171" t="s">
        <v>95</v>
      </c>
      <c r="H652" s="170"/>
      <c r="I652" s="172"/>
      <c r="J652" s="170"/>
      <c r="K652" s="170"/>
      <c r="L652" s="173"/>
      <c r="M652" s="173"/>
      <c r="N652" s="173"/>
      <c r="O652" s="173"/>
      <c r="P652" s="174"/>
      <c r="Q652" s="170"/>
      <c r="R652" s="170"/>
      <c r="S652" s="175"/>
      <c r="T652" s="175"/>
      <c r="U652" s="170"/>
    </row>
    <row r="653" customFormat="false" ht="25.35" hidden="false" customHeight="false" outlineLevel="2" collapsed="false">
      <c r="A653" s="3"/>
      <c r="B653" s="136"/>
      <c r="C653" s="136"/>
      <c r="D653" s="156" t="s">
        <v>91</v>
      </c>
      <c r="E653" s="157" t="n">
        <v>3</v>
      </c>
      <c r="F653" s="158" t="s">
        <v>752</v>
      </c>
      <c r="G653" s="159" t="s">
        <v>753</v>
      </c>
      <c r="H653" s="160" t="n">
        <v>23.54</v>
      </c>
      <c r="I653" s="161" t="s">
        <v>124</v>
      </c>
      <c r="J653" s="162"/>
      <c r="K653" s="163" t="n">
        <f aca="false">H653*J653</f>
        <v>0</v>
      </c>
      <c r="L653" s="164" t="str">
        <f aca="false">IF(D653="S",K653,"")</f>
        <v/>
      </c>
      <c r="M653" s="165" t="n">
        <f aca="false">IF(OR(D653="P",D653="U"),K653,"")</f>
        <v>0</v>
      </c>
      <c r="N653" s="165" t="str">
        <f aca="false">IF(D653="H",K653,"")</f>
        <v/>
      </c>
      <c r="O653" s="165" t="str">
        <f aca="false">IF(D653="V",K653,"")</f>
        <v/>
      </c>
      <c r="P653" s="166" t="n">
        <v>0.00019</v>
      </c>
      <c r="Q653" s="166" t="n">
        <v>0</v>
      </c>
      <c r="R653" s="166" t="n">
        <v>0</v>
      </c>
      <c r="S653" s="167" t="n">
        <v>15</v>
      </c>
      <c r="T653" s="168" t="n">
        <f aca="false">K653*(S653+100)/100</f>
        <v>0</v>
      </c>
      <c r="U653" s="169"/>
    </row>
    <row r="654" s="176" customFormat="true" ht="20.75" hidden="false" customHeight="false" outlineLevel="2" collapsed="false">
      <c r="A654" s="170"/>
      <c r="B654" s="170"/>
      <c r="C654" s="170"/>
      <c r="D654" s="170"/>
      <c r="E654" s="170"/>
      <c r="F654" s="170"/>
      <c r="G654" s="171" t="s">
        <v>95</v>
      </c>
      <c r="H654" s="170"/>
      <c r="I654" s="172"/>
      <c r="J654" s="170"/>
      <c r="K654" s="170"/>
      <c r="L654" s="173"/>
      <c r="M654" s="173"/>
      <c r="N654" s="173"/>
      <c r="O654" s="173"/>
      <c r="P654" s="174"/>
      <c r="Q654" s="170"/>
      <c r="R654" s="170"/>
      <c r="S654" s="175"/>
      <c r="T654" s="175"/>
      <c r="U654" s="170"/>
    </row>
    <row r="655" s="81" customFormat="true" ht="11.1" hidden="false" customHeight="true" outlineLevel="3" collapsed="false">
      <c r="A655" s="79"/>
      <c r="B655" s="177"/>
      <c r="C655" s="177"/>
      <c r="D655" s="177"/>
      <c r="E655" s="177"/>
      <c r="F655" s="177"/>
      <c r="G655" s="177" t="s">
        <v>754</v>
      </c>
      <c r="H655" s="178" t="n">
        <v>11.4</v>
      </c>
      <c r="I655" s="179"/>
      <c r="J655" s="177"/>
      <c r="K655" s="177"/>
      <c r="L655" s="180"/>
      <c r="M655" s="180"/>
      <c r="N655" s="180"/>
      <c r="O655" s="180"/>
      <c r="P655" s="180"/>
      <c r="Q655" s="180"/>
      <c r="R655" s="180"/>
      <c r="S655" s="181"/>
      <c r="T655" s="181"/>
      <c r="U655" s="177"/>
    </row>
    <row r="656" s="81" customFormat="true" ht="11.1" hidden="false" customHeight="true" outlineLevel="3" collapsed="false">
      <c r="A656" s="79"/>
      <c r="B656" s="177"/>
      <c r="C656" s="177"/>
      <c r="D656" s="177"/>
      <c r="E656" s="177"/>
      <c r="F656" s="177"/>
      <c r="G656" s="177" t="s">
        <v>755</v>
      </c>
      <c r="H656" s="178" t="n">
        <v>4.94</v>
      </c>
      <c r="I656" s="179"/>
      <c r="J656" s="177"/>
      <c r="K656" s="177"/>
      <c r="L656" s="180"/>
      <c r="M656" s="180"/>
      <c r="N656" s="180"/>
      <c r="O656" s="180"/>
      <c r="P656" s="180"/>
      <c r="Q656" s="180"/>
      <c r="R656" s="180"/>
      <c r="S656" s="181"/>
      <c r="T656" s="181"/>
      <c r="U656" s="177"/>
    </row>
    <row r="657" s="81" customFormat="true" ht="11.1" hidden="false" customHeight="true" outlineLevel="3" collapsed="false">
      <c r="A657" s="79"/>
      <c r="B657" s="177"/>
      <c r="C657" s="177"/>
      <c r="D657" s="177"/>
      <c r="E657" s="177"/>
      <c r="F657" s="177"/>
      <c r="G657" s="177" t="s">
        <v>756</v>
      </c>
      <c r="H657" s="178" t="n">
        <v>7.2</v>
      </c>
      <c r="I657" s="179"/>
      <c r="J657" s="177"/>
      <c r="K657" s="177"/>
      <c r="L657" s="180"/>
      <c r="M657" s="180"/>
      <c r="N657" s="180"/>
      <c r="O657" s="180"/>
      <c r="P657" s="180"/>
      <c r="Q657" s="180"/>
      <c r="R657" s="180"/>
      <c r="S657" s="181"/>
      <c r="T657" s="181"/>
      <c r="U657" s="177"/>
    </row>
    <row r="658" customFormat="false" ht="25.35" hidden="false" customHeight="false" outlineLevel="2" collapsed="false">
      <c r="A658" s="3"/>
      <c r="B658" s="136"/>
      <c r="C658" s="136"/>
      <c r="D658" s="156" t="s">
        <v>91</v>
      </c>
      <c r="E658" s="157" t="n">
        <v>4</v>
      </c>
      <c r="F658" s="158" t="s">
        <v>757</v>
      </c>
      <c r="G658" s="159" t="s">
        <v>758</v>
      </c>
      <c r="H658" s="160" t="n">
        <v>23.54</v>
      </c>
      <c r="I658" s="161" t="s">
        <v>124</v>
      </c>
      <c r="J658" s="162"/>
      <c r="K658" s="163" t="n">
        <f aca="false">H658*J658</f>
        <v>0</v>
      </c>
      <c r="L658" s="164" t="str">
        <f aca="false">IF(D658="S",K658,"")</f>
        <v/>
      </c>
      <c r="M658" s="165" t="n">
        <f aca="false">IF(OR(D658="P",D658="U"),K658,"")</f>
        <v>0</v>
      </c>
      <c r="N658" s="165" t="str">
        <f aca="false">IF(D658="H",K658,"")</f>
        <v/>
      </c>
      <c r="O658" s="165" t="str">
        <f aca="false">IF(D658="V",K658,"")</f>
        <v/>
      </c>
      <c r="P658" s="166" t="n">
        <v>0.00019</v>
      </c>
      <c r="Q658" s="166" t="n">
        <v>0</v>
      </c>
      <c r="R658" s="166" t="n">
        <v>0</v>
      </c>
      <c r="S658" s="167" t="n">
        <v>15</v>
      </c>
      <c r="T658" s="168" t="n">
        <f aca="false">K658*(S658+100)/100</f>
        <v>0</v>
      </c>
      <c r="U658" s="169"/>
    </row>
    <row r="659" s="176" customFormat="true" ht="20.75" hidden="false" customHeight="false" outlineLevel="2" collapsed="false">
      <c r="A659" s="170"/>
      <c r="B659" s="170"/>
      <c r="C659" s="170"/>
      <c r="D659" s="170"/>
      <c r="E659" s="170"/>
      <c r="F659" s="170"/>
      <c r="G659" s="171" t="s">
        <v>95</v>
      </c>
      <c r="H659" s="170"/>
      <c r="I659" s="172"/>
      <c r="J659" s="170"/>
      <c r="K659" s="170"/>
      <c r="L659" s="173"/>
      <c r="M659" s="173"/>
      <c r="N659" s="173"/>
      <c r="O659" s="173"/>
      <c r="P659" s="174"/>
      <c r="Q659" s="170"/>
      <c r="R659" s="170"/>
      <c r="S659" s="175"/>
      <c r="T659" s="175"/>
      <c r="U659" s="170"/>
    </row>
    <row r="660" s="81" customFormat="true" ht="11.1" hidden="false" customHeight="true" outlineLevel="3" collapsed="false">
      <c r="A660" s="79"/>
      <c r="B660" s="177"/>
      <c r="C660" s="177"/>
      <c r="D660" s="177"/>
      <c r="E660" s="177"/>
      <c r="F660" s="177"/>
      <c r="G660" s="177" t="s">
        <v>759</v>
      </c>
      <c r="H660" s="178" t="n">
        <v>23.54</v>
      </c>
      <c r="I660" s="179"/>
      <c r="J660" s="177"/>
      <c r="K660" s="177"/>
      <c r="L660" s="180"/>
      <c r="M660" s="180"/>
      <c r="N660" s="180"/>
      <c r="O660" s="180"/>
      <c r="P660" s="180"/>
      <c r="Q660" s="180"/>
      <c r="R660" s="180"/>
      <c r="S660" s="181"/>
      <c r="T660" s="181"/>
      <c r="U660" s="177"/>
    </row>
    <row r="661" customFormat="false" ht="25.35" hidden="false" customHeight="false" outlineLevel="2" collapsed="false">
      <c r="A661" s="3"/>
      <c r="B661" s="136"/>
      <c r="C661" s="136"/>
      <c r="D661" s="156" t="s">
        <v>91</v>
      </c>
      <c r="E661" s="157" t="n">
        <v>5</v>
      </c>
      <c r="F661" s="158" t="s">
        <v>760</v>
      </c>
      <c r="G661" s="159" t="s">
        <v>761</v>
      </c>
      <c r="H661" s="160" t="n">
        <v>23.54</v>
      </c>
      <c r="I661" s="161" t="s">
        <v>124</v>
      </c>
      <c r="J661" s="162"/>
      <c r="K661" s="163" t="n">
        <f aca="false">H661*J661</f>
        <v>0</v>
      </c>
      <c r="L661" s="164" t="str">
        <f aca="false">IF(D661="S",K661,"")</f>
        <v/>
      </c>
      <c r="M661" s="165" t="n">
        <f aca="false">IF(OR(D661="P",D661="U"),K661,"")</f>
        <v>0</v>
      </c>
      <c r="N661" s="165" t="str">
        <f aca="false">IF(D661="H",K661,"")</f>
        <v/>
      </c>
      <c r="O661" s="165" t="str">
        <f aca="false">IF(D661="V",K661,"")</f>
        <v/>
      </c>
      <c r="P661" s="166" t="n">
        <v>0.00019</v>
      </c>
      <c r="Q661" s="166" t="n">
        <v>0</v>
      </c>
      <c r="R661" s="166" t="n">
        <v>0</v>
      </c>
      <c r="S661" s="167" t="n">
        <v>15</v>
      </c>
      <c r="T661" s="168" t="n">
        <f aca="false">K661*(S661+100)/100</f>
        <v>0</v>
      </c>
      <c r="U661" s="169"/>
    </row>
    <row r="662" s="176" customFormat="true" ht="20.75" hidden="false" customHeight="false" outlineLevel="2" collapsed="false">
      <c r="A662" s="170"/>
      <c r="B662" s="170"/>
      <c r="C662" s="170"/>
      <c r="D662" s="170"/>
      <c r="E662" s="170"/>
      <c r="F662" s="170"/>
      <c r="G662" s="171" t="s">
        <v>95</v>
      </c>
      <c r="H662" s="170"/>
      <c r="I662" s="172"/>
      <c r="J662" s="170"/>
      <c r="K662" s="170"/>
      <c r="L662" s="173"/>
      <c r="M662" s="173"/>
      <c r="N662" s="173"/>
      <c r="O662" s="173"/>
      <c r="P662" s="174"/>
      <c r="Q662" s="170"/>
      <c r="R662" s="170"/>
      <c r="S662" s="175"/>
      <c r="T662" s="175"/>
      <c r="U662" s="170"/>
    </row>
    <row r="663" customFormat="false" ht="25.35" hidden="false" customHeight="false" outlineLevel="2" collapsed="false">
      <c r="A663" s="3"/>
      <c r="B663" s="136"/>
      <c r="C663" s="136"/>
      <c r="D663" s="156" t="s">
        <v>91</v>
      </c>
      <c r="E663" s="157" t="n">
        <v>6</v>
      </c>
      <c r="F663" s="158" t="s">
        <v>762</v>
      </c>
      <c r="G663" s="159" t="s">
        <v>763</v>
      </c>
      <c r="H663" s="160" t="n">
        <v>23.54</v>
      </c>
      <c r="I663" s="161" t="s">
        <v>124</v>
      </c>
      <c r="J663" s="162"/>
      <c r="K663" s="163" t="n">
        <f aca="false">H663*J663</f>
        <v>0</v>
      </c>
      <c r="L663" s="164" t="str">
        <f aca="false">IF(D663="S",K663,"")</f>
        <v/>
      </c>
      <c r="M663" s="165" t="n">
        <f aca="false">IF(OR(D663="P",D663="U"),K663,"")</f>
        <v>0</v>
      </c>
      <c r="N663" s="165" t="str">
        <f aca="false">IF(D663="H",K663,"")</f>
        <v/>
      </c>
      <c r="O663" s="165" t="str">
        <f aca="false">IF(D663="V",K663,"")</f>
        <v/>
      </c>
      <c r="P663" s="166" t="n">
        <v>0.00019</v>
      </c>
      <c r="Q663" s="166" t="n">
        <v>0</v>
      </c>
      <c r="R663" s="166" t="n">
        <v>0</v>
      </c>
      <c r="S663" s="167" t="n">
        <v>15</v>
      </c>
      <c r="T663" s="168" t="n">
        <f aca="false">K663*(S663+100)/100</f>
        <v>0</v>
      </c>
      <c r="U663" s="169"/>
    </row>
    <row r="664" s="176" customFormat="true" ht="20.75" hidden="false" customHeight="false" outlineLevel="2" collapsed="false">
      <c r="A664" s="170"/>
      <c r="B664" s="170"/>
      <c r="C664" s="170"/>
      <c r="D664" s="170"/>
      <c r="E664" s="170"/>
      <c r="F664" s="170"/>
      <c r="G664" s="171" t="s">
        <v>95</v>
      </c>
      <c r="H664" s="170"/>
      <c r="I664" s="172"/>
      <c r="J664" s="170"/>
      <c r="K664" s="170"/>
      <c r="L664" s="173"/>
      <c r="M664" s="173"/>
      <c r="N664" s="173"/>
      <c r="O664" s="173"/>
      <c r="P664" s="174"/>
      <c r="Q664" s="170"/>
      <c r="R664" s="170"/>
      <c r="S664" s="175"/>
      <c r="T664" s="175"/>
      <c r="U664" s="170"/>
    </row>
    <row r="665" s="81" customFormat="true" ht="11.1" hidden="false" customHeight="true" outlineLevel="3" collapsed="false">
      <c r="A665" s="79"/>
      <c r="B665" s="177"/>
      <c r="C665" s="177"/>
      <c r="D665" s="177"/>
      <c r="E665" s="177"/>
      <c r="F665" s="177"/>
      <c r="G665" s="177" t="s">
        <v>759</v>
      </c>
      <c r="H665" s="178" t="n">
        <v>23.54</v>
      </c>
      <c r="I665" s="179"/>
      <c r="J665" s="177"/>
      <c r="K665" s="177"/>
      <c r="L665" s="180"/>
      <c r="M665" s="180"/>
      <c r="N665" s="180"/>
      <c r="O665" s="180"/>
      <c r="P665" s="180"/>
      <c r="Q665" s="180"/>
      <c r="R665" s="180"/>
      <c r="S665" s="181"/>
      <c r="T665" s="181"/>
      <c r="U665" s="177"/>
    </row>
    <row r="666" s="81" customFormat="true" ht="11.1" hidden="false" customHeight="true" outlineLevel="3" collapsed="false">
      <c r="A666" s="79"/>
      <c r="B666" s="177"/>
      <c r="C666" s="177"/>
      <c r="D666" s="177"/>
      <c r="E666" s="177"/>
      <c r="F666" s="177"/>
      <c r="G666" s="177"/>
      <c r="H666" s="178"/>
      <c r="I666" s="179"/>
      <c r="J666" s="177"/>
      <c r="K666" s="177"/>
      <c r="L666" s="180"/>
      <c r="M666" s="180"/>
      <c r="N666" s="180"/>
      <c r="O666" s="180"/>
      <c r="P666" s="180"/>
      <c r="Q666" s="180"/>
      <c r="R666" s="180"/>
      <c r="S666" s="181"/>
      <c r="T666" s="181"/>
      <c r="U666" s="177"/>
    </row>
    <row r="667" s="81" customFormat="true" ht="11.1" hidden="false" customHeight="true" outlineLevel="3" collapsed="false">
      <c r="A667" s="79"/>
      <c r="B667" s="177"/>
      <c r="C667" s="177"/>
      <c r="D667" s="177"/>
      <c r="E667" s="177"/>
      <c r="F667" s="177"/>
      <c r="G667" s="177"/>
      <c r="H667" s="178"/>
      <c r="I667" s="179"/>
      <c r="J667" s="177"/>
      <c r="K667" s="177"/>
      <c r="L667" s="180"/>
      <c r="M667" s="180"/>
      <c r="N667" s="180"/>
      <c r="O667" s="180"/>
      <c r="P667" s="180"/>
      <c r="Q667" s="180"/>
      <c r="R667" s="180"/>
      <c r="S667" s="181"/>
      <c r="T667" s="181"/>
      <c r="U667" s="177"/>
    </row>
    <row r="668" customFormat="false" ht="12.7" hidden="false" customHeight="false" outlineLevel="2" collapsed="false">
      <c r="A668" s="3"/>
      <c r="B668" s="136"/>
      <c r="C668" s="136"/>
      <c r="D668" s="156" t="s">
        <v>91</v>
      </c>
      <c r="E668" s="157" t="n">
        <v>7</v>
      </c>
      <c r="F668" s="158" t="s">
        <v>764</v>
      </c>
      <c r="G668" s="159" t="s">
        <v>765</v>
      </c>
      <c r="H668" s="160" t="n">
        <v>8</v>
      </c>
      <c r="I668" s="161" t="s">
        <v>141</v>
      </c>
      <c r="J668" s="162"/>
      <c r="K668" s="163" t="n">
        <f aca="false">H668*J668</f>
        <v>0</v>
      </c>
      <c r="L668" s="164" t="str">
        <f aca="false">IF(D668="S",K668,"")</f>
        <v/>
      </c>
      <c r="M668" s="165" t="n">
        <f aca="false">IF(OR(D668="P",D668="U"),K668,"")</f>
        <v>0</v>
      </c>
      <c r="N668" s="165" t="str">
        <f aca="false">IF(D668="H",K668,"")</f>
        <v/>
      </c>
      <c r="O668" s="165" t="str">
        <f aca="false">IF(D668="V",K668,"")</f>
        <v/>
      </c>
      <c r="P668" s="166" t="n">
        <v>0.0165</v>
      </c>
      <c r="Q668" s="166" t="n">
        <v>0</v>
      </c>
      <c r="R668" s="166" t="n">
        <v>1.68000000000029</v>
      </c>
      <c r="S668" s="167" t="n">
        <v>15</v>
      </c>
      <c r="T668" s="168" t="n">
        <f aca="false">K668*(S668+100)/100</f>
        <v>0</v>
      </c>
      <c r="U668" s="169"/>
    </row>
    <row r="669" s="176" customFormat="true" ht="20.75" hidden="false" customHeight="false" outlineLevel="2" collapsed="false">
      <c r="A669" s="170"/>
      <c r="B669" s="170"/>
      <c r="C669" s="170"/>
      <c r="D669" s="170"/>
      <c r="E669" s="170"/>
      <c r="F669" s="170"/>
      <c r="G669" s="171" t="s">
        <v>95</v>
      </c>
      <c r="H669" s="170"/>
      <c r="I669" s="172"/>
      <c r="J669" s="170"/>
      <c r="K669" s="170"/>
      <c r="L669" s="173"/>
      <c r="M669" s="173"/>
      <c r="N669" s="173"/>
      <c r="O669" s="173"/>
      <c r="P669" s="174"/>
      <c r="Q669" s="170"/>
      <c r="R669" s="170"/>
      <c r="S669" s="175"/>
      <c r="T669" s="175"/>
      <c r="U669" s="170"/>
    </row>
    <row r="670" customFormat="false" ht="12.7" hidden="false" customHeight="false" outlineLevel="2" collapsed="false">
      <c r="A670" s="3"/>
      <c r="B670" s="136"/>
      <c r="C670" s="136"/>
      <c r="D670" s="156" t="s">
        <v>305</v>
      </c>
      <c r="E670" s="157" t="n">
        <v>8</v>
      </c>
      <c r="F670" s="158" t="s">
        <v>766</v>
      </c>
      <c r="G670" s="159" t="s">
        <v>767</v>
      </c>
      <c r="H670" s="160"/>
      <c r="I670" s="161" t="s">
        <v>627</v>
      </c>
      <c r="J670" s="162"/>
      <c r="K670" s="163" t="n">
        <f aca="false">H670*J670</f>
        <v>0</v>
      </c>
      <c r="L670" s="164" t="str">
        <f aca="false">IF(D670="S",K670,"")</f>
        <v/>
      </c>
      <c r="M670" s="165" t="n">
        <f aca="false">IF(OR(D670="P",D670="U"),K670,"")</f>
        <v>0</v>
      </c>
      <c r="N670" s="165" t="str">
        <f aca="false">IF(D670="H",K670,"")</f>
        <v/>
      </c>
      <c r="O670" s="165" t="str">
        <f aca="false">IF(D670="V",K670,"")</f>
        <v/>
      </c>
      <c r="P670" s="166" t="n">
        <v>0</v>
      </c>
      <c r="Q670" s="166" t="n">
        <v>0</v>
      </c>
      <c r="R670" s="166" t="n">
        <v>0</v>
      </c>
      <c r="S670" s="167" t="n">
        <v>15</v>
      </c>
      <c r="T670" s="168" t="n">
        <f aca="false">K670*(S670+100)/100</f>
        <v>0</v>
      </c>
      <c r="U670" s="169"/>
    </row>
    <row r="671" customFormat="false" ht="12.7" hidden="false" customHeight="false" outlineLevel="1" collapsed="false">
      <c r="A671" s="3"/>
      <c r="B671" s="137"/>
      <c r="C671" s="138" t="s">
        <v>768</v>
      </c>
      <c r="D671" s="139" t="s">
        <v>88</v>
      </c>
      <c r="E671" s="140"/>
      <c r="F671" s="140" t="s">
        <v>35</v>
      </c>
      <c r="G671" s="141" t="s">
        <v>769</v>
      </c>
      <c r="H671" s="140"/>
      <c r="I671" s="139"/>
      <c r="J671" s="140"/>
      <c r="K671" s="142" t="n">
        <f aca="false">SUBTOTAL(9,K672:K699)</f>
        <v>0</v>
      </c>
      <c r="L671" s="143" t="n">
        <f aca="false">SUBTOTAL(9,L672:L699)</f>
        <v>0</v>
      </c>
      <c r="M671" s="143" t="n">
        <f aca="false">SUBTOTAL(9,M672:M699)</f>
        <v>0</v>
      </c>
      <c r="N671" s="143" t="n">
        <f aca="false">SUBTOTAL(9,N672:N699)</f>
        <v>0</v>
      </c>
      <c r="O671" s="143" t="n">
        <f aca="false">SUBTOTAL(9,O672:O699)</f>
        <v>0</v>
      </c>
      <c r="P671" s="144" t="n">
        <f aca="false">SUMPRODUCT(P672:P699,H672:H699)</f>
        <v>0.120442</v>
      </c>
      <c r="Q671" s="144" t="n">
        <f aca="false">SUMPRODUCT(Q672:Q699,H672:H699)</f>
        <v>0</v>
      </c>
      <c r="R671" s="144" t="n">
        <f aca="false">SUMPRODUCT(R672:R699,H672:H699)</f>
        <v>0</v>
      </c>
      <c r="S671" s="145" t="n">
        <f aca="false">SUMPRODUCT(S672:S699,K672:K699)/100</f>
        <v>0</v>
      </c>
      <c r="T671" s="145" t="n">
        <f aca="false">K671+S671</f>
        <v>0</v>
      </c>
      <c r="U671" s="136"/>
    </row>
    <row r="672" customFormat="false" ht="12.7" hidden="false" customHeight="false" outlineLevel="2" collapsed="false">
      <c r="A672" s="3"/>
      <c r="B672" s="146"/>
      <c r="C672" s="147"/>
      <c r="D672" s="148"/>
      <c r="E672" s="149" t="s">
        <v>90</v>
      </c>
      <c r="F672" s="150"/>
      <c r="G672" s="151"/>
      <c r="H672" s="150"/>
      <c r="I672" s="148"/>
      <c r="J672" s="150"/>
      <c r="K672" s="152"/>
      <c r="L672" s="153"/>
      <c r="M672" s="153"/>
      <c r="N672" s="153"/>
      <c r="O672" s="153"/>
      <c r="P672" s="154"/>
      <c r="Q672" s="154"/>
      <c r="R672" s="154"/>
      <c r="S672" s="155"/>
      <c r="T672" s="155"/>
      <c r="U672" s="136"/>
    </row>
    <row r="673" customFormat="false" ht="12.7" hidden="false" customHeight="false" outlineLevel="2" collapsed="false">
      <c r="A673" s="3"/>
      <c r="B673" s="136"/>
      <c r="C673" s="136"/>
      <c r="D673" s="156" t="s">
        <v>91</v>
      </c>
      <c r="E673" s="157" t="n">
        <v>1</v>
      </c>
      <c r="F673" s="158" t="s">
        <v>770</v>
      </c>
      <c r="G673" s="159" t="s">
        <v>771</v>
      </c>
      <c r="H673" s="160" t="n">
        <v>3</v>
      </c>
      <c r="I673" s="161" t="s">
        <v>364</v>
      </c>
      <c r="J673" s="162"/>
      <c r="K673" s="163" t="n">
        <f aca="false">H673*J673</f>
        <v>0</v>
      </c>
      <c r="L673" s="164" t="str">
        <f aca="false">IF(D673="S",K673,"")</f>
        <v/>
      </c>
      <c r="M673" s="165" t="n">
        <f aca="false">IF(OR(D673="P",D673="U"),K673,"")</f>
        <v>0</v>
      </c>
      <c r="N673" s="165" t="str">
        <f aca="false">IF(D673="H",K673,"")</f>
        <v/>
      </c>
      <c r="O673" s="165" t="str">
        <f aca="false">IF(D673="V",K673,"")</f>
        <v/>
      </c>
      <c r="P673" s="166" t="n">
        <v>0</v>
      </c>
      <c r="Q673" s="166" t="n">
        <v>0</v>
      </c>
      <c r="R673" s="166" t="n">
        <v>0</v>
      </c>
      <c r="S673" s="167" t="n">
        <v>15</v>
      </c>
      <c r="T673" s="168" t="n">
        <f aca="false">K673*(S673+100)/100</f>
        <v>0</v>
      </c>
      <c r="U673" s="169"/>
    </row>
    <row r="674" s="176" customFormat="true" ht="20.75" hidden="false" customHeight="false" outlineLevel="2" collapsed="false">
      <c r="A674" s="170"/>
      <c r="B674" s="170"/>
      <c r="C674" s="170"/>
      <c r="D674" s="170"/>
      <c r="E674" s="170"/>
      <c r="F674" s="170"/>
      <c r="G674" s="171" t="s">
        <v>95</v>
      </c>
      <c r="H674" s="170"/>
      <c r="I674" s="172"/>
      <c r="J674" s="170"/>
      <c r="K674" s="170"/>
      <c r="L674" s="173"/>
      <c r="M674" s="173"/>
      <c r="N674" s="173"/>
      <c r="O674" s="173"/>
      <c r="P674" s="174"/>
      <c r="Q674" s="170"/>
      <c r="R674" s="170"/>
      <c r="S674" s="175"/>
      <c r="T674" s="175"/>
      <c r="U674" s="170"/>
    </row>
    <row r="675" customFormat="false" ht="25.35" hidden="false" customHeight="false" outlineLevel="2" collapsed="false">
      <c r="A675" s="3"/>
      <c r="B675" s="136"/>
      <c r="C675" s="136"/>
      <c r="D675" s="156" t="s">
        <v>118</v>
      </c>
      <c r="E675" s="157" t="n">
        <v>2</v>
      </c>
      <c r="F675" s="158" t="s">
        <v>772</v>
      </c>
      <c r="G675" s="159" t="s">
        <v>773</v>
      </c>
      <c r="H675" s="160" t="n">
        <v>2</v>
      </c>
      <c r="I675" s="161" t="s">
        <v>364</v>
      </c>
      <c r="J675" s="162"/>
      <c r="K675" s="163" t="n">
        <f aca="false">H675*J675</f>
        <v>0</v>
      </c>
      <c r="L675" s="164" t="n">
        <f aca="false">IF(D675="S",K675,"")</f>
        <v>0</v>
      </c>
      <c r="M675" s="165" t="str">
        <f aca="false">IF(OR(D675="P",D675="U"),K675,"")</f>
        <v/>
      </c>
      <c r="N675" s="165" t="str">
        <f aca="false">IF(D675="H",K675,"")</f>
        <v/>
      </c>
      <c r="O675" s="165" t="str">
        <f aca="false">IF(D675="V",K675,"")</f>
        <v/>
      </c>
      <c r="P675" s="166" t="n">
        <v>0</v>
      </c>
      <c r="Q675" s="166" t="n">
        <v>0</v>
      </c>
      <c r="R675" s="166" t="n">
        <v>0</v>
      </c>
      <c r="S675" s="167" t="n">
        <v>15</v>
      </c>
      <c r="T675" s="168" t="n">
        <f aca="false">K675*(S675+100)/100</f>
        <v>0</v>
      </c>
      <c r="U675" s="169"/>
    </row>
    <row r="676" s="176" customFormat="true" ht="20.75" hidden="false" customHeight="false" outlineLevel="2" collapsed="false">
      <c r="A676" s="170"/>
      <c r="B676" s="170"/>
      <c r="C676" s="170"/>
      <c r="D676" s="170"/>
      <c r="E676" s="170"/>
      <c r="F676" s="170"/>
      <c r="G676" s="171" t="s">
        <v>774</v>
      </c>
      <c r="H676" s="170"/>
      <c r="I676" s="172"/>
      <c r="J676" s="170"/>
      <c r="K676" s="170"/>
      <c r="L676" s="173"/>
      <c r="M676" s="173"/>
      <c r="N676" s="173"/>
      <c r="O676" s="173"/>
      <c r="P676" s="174"/>
      <c r="Q676" s="170"/>
      <c r="R676" s="170"/>
      <c r="S676" s="175"/>
      <c r="T676" s="175"/>
      <c r="U676" s="170"/>
    </row>
    <row r="677" customFormat="false" ht="25.35" hidden="false" customHeight="false" outlineLevel="2" collapsed="false">
      <c r="A677" s="3"/>
      <c r="B677" s="136"/>
      <c r="C677" s="136"/>
      <c r="D677" s="156" t="s">
        <v>118</v>
      </c>
      <c r="E677" s="157" t="n">
        <v>3</v>
      </c>
      <c r="F677" s="158" t="s">
        <v>775</v>
      </c>
      <c r="G677" s="159" t="s">
        <v>776</v>
      </c>
      <c r="H677" s="160" t="n">
        <v>1</v>
      </c>
      <c r="I677" s="161" t="s">
        <v>364</v>
      </c>
      <c r="J677" s="162"/>
      <c r="K677" s="163" t="n">
        <f aca="false">H677*J677</f>
        <v>0</v>
      </c>
      <c r="L677" s="164" t="n">
        <f aca="false">IF(D677="S",K677,"")</f>
        <v>0</v>
      </c>
      <c r="M677" s="165" t="str">
        <f aca="false">IF(OR(D677="P",D677="U"),K677,"")</f>
        <v/>
      </c>
      <c r="N677" s="165" t="str">
        <f aca="false">IF(D677="H",K677,"")</f>
        <v/>
      </c>
      <c r="O677" s="165" t="str">
        <f aca="false">IF(D677="V",K677,"")</f>
        <v/>
      </c>
      <c r="P677" s="166" t="n">
        <v>0</v>
      </c>
      <c r="Q677" s="166" t="n">
        <v>0</v>
      </c>
      <c r="R677" s="166" t="n">
        <v>0</v>
      </c>
      <c r="S677" s="167" t="n">
        <v>15</v>
      </c>
      <c r="T677" s="168" t="n">
        <f aca="false">K677*(S677+100)/100</f>
        <v>0</v>
      </c>
      <c r="U677" s="169"/>
    </row>
    <row r="678" s="176" customFormat="true" ht="20.75" hidden="false" customHeight="false" outlineLevel="2" collapsed="false">
      <c r="A678" s="170"/>
      <c r="B678" s="170"/>
      <c r="C678" s="170"/>
      <c r="D678" s="170"/>
      <c r="E678" s="170"/>
      <c r="F678" s="170"/>
      <c r="G678" s="171" t="s">
        <v>777</v>
      </c>
      <c r="H678" s="170"/>
      <c r="I678" s="172"/>
      <c r="J678" s="170"/>
      <c r="K678" s="170"/>
      <c r="L678" s="173"/>
      <c r="M678" s="173"/>
      <c r="N678" s="173"/>
      <c r="O678" s="173"/>
      <c r="P678" s="174"/>
      <c r="Q678" s="170"/>
      <c r="R678" s="170"/>
      <c r="S678" s="175"/>
      <c r="T678" s="175"/>
      <c r="U678" s="170"/>
    </row>
    <row r="679" customFormat="false" ht="12.7" hidden="false" customHeight="false" outlineLevel="2" collapsed="false">
      <c r="A679" s="3"/>
      <c r="B679" s="136"/>
      <c r="C679" s="136"/>
      <c r="D679" s="156" t="s">
        <v>91</v>
      </c>
      <c r="E679" s="157" t="n">
        <v>4</v>
      </c>
      <c r="F679" s="158" t="s">
        <v>778</v>
      </c>
      <c r="G679" s="159" t="s">
        <v>779</v>
      </c>
      <c r="H679" s="160" t="n">
        <v>12</v>
      </c>
      <c r="I679" s="161" t="s">
        <v>364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</v>
      </c>
      <c r="Q679" s="166" t="n">
        <v>0</v>
      </c>
      <c r="R679" s="166" t="n">
        <v>0</v>
      </c>
      <c r="S679" s="167" t="n">
        <v>15</v>
      </c>
      <c r="T679" s="168" t="n">
        <f aca="false">K679*(S679+100)/100</f>
        <v>0</v>
      </c>
      <c r="U679" s="169"/>
    </row>
    <row r="680" s="176" customFormat="true" ht="20.75" hidden="false" customHeight="false" outlineLevel="2" collapsed="false">
      <c r="A680" s="170"/>
      <c r="B680" s="170"/>
      <c r="C680" s="170"/>
      <c r="D680" s="170"/>
      <c r="E680" s="170"/>
      <c r="F680" s="170"/>
      <c r="G680" s="171" t="s">
        <v>780</v>
      </c>
      <c r="H680" s="170"/>
      <c r="I680" s="172"/>
      <c r="J680" s="170"/>
      <c r="K680" s="170"/>
      <c r="L680" s="173"/>
      <c r="M680" s="173"/>
      <c r="N680" s="173"/>
      <c r="O680" s="173"/>
      <c r="P680" s="174"/>
      <c r="Q680" s="170"/>
      <c r="R680" s="170"/>
      <c r="S680" s="175"/>
      <c r="T680" s="175"/>
      <c r="U680" s="170"/>
    </row>
    <row r="681" customFormat="false" ht="12.7" hidden="false" customHeight="false" outlineLevel="2" collapsed="false">
      <c r="A681" s="3"/>
      <c r="B681" s="136"/>
      <c r="C681" s="136"/>
      <c r="D681" s="156" t="s">
        <v>91</v>
      </c>
      <c r="E681" s="157" t="n">
        <v>5</v>
      </c>
      <c r="F681" s="158" t="s">
        <v>781</v>
      </c>
      <c r="G681" s="159" t="s">
        <v>782</v>
      </c>
      <c r="H681" s="160" t="n">
        <v>2</v>
      </c>
      <c r="I681" s="161" t="s">
        <v>783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</v>
      </c>
      <c r="Q681" s="166" t="n">
        <v>0</v>
      </c>
      <c r="R681" s="166" t="n">
        <v>0</v>
      </c>
      <c r="S681" s="167" t="n">
        <v>15</v>
      </c>
      <c r="T681" s="168" t="n">
        <f aca="false">K681*(S681+100)/100</f>
        <v>0</v>
      </c>
      <c r="U681" s="169"/>
    </row>
    <row r="682" s="176" customFormat="true" ht="20.75" hidden="false" customHeight="false" outlineLevel="2" collapsed="false">
      <c r="A682" s="170"/>
      <c r="B682" s="170"/>
      <c r="C682" s="170"/>
      <c r="D682" s="170"/>
      <c r="E682" s="170"/>
      <c r="F682" s="170"/>
      <c r="G682" s="171" t="s">
        <v>95</v>
      </c>
      <c r="H682" s="170"/>
      <c r="I682" s="172"/>
      <c r="J682" s="170"/>
      <c r="K682" s="170"/>
      <c r="L682" s="173"/>
      <c r="M682" s="173"/>
      <c r="N682" s="173"/>
      <c r="O682" s="173"/>
      <c r="P682" s="174"/>
      <c r="Q682" s="170"/>
      <c r="R682" s="170"/>
      <c r="S682" s="175"/>
      <c r="T682" s="175"/>
      <c r="U682" s="170"/>
    </row>
    <row r="683" customFormat="false" ht="25.35" hidden="false" customHeight="false" outlineLevel="2" collapsed="false">
      <c r="A683" s="3"/>
      <c r="B683" s="136"/>
      <c r="C683" s="136"/>
      <c r="D683" s="156" t="s">
        <v>91</v>
      </c>
      <c r="E683" s="157" t="n">
        <v>6</v>
      </c>
      <c r="F683" s="158" t="s">
        <v>784</v>
      </c>
      <c r="G683" s="159" t="s">
        <v>785</v>
      </c>
      <c r="H683" s="160" t="n">
        <v>48</v>
      </c>
      <c r="I683" s="161" t="s">
        <v>547</v>
      </c>
      <c r="J683" s="162"/>
      <c r="K683" s="163" t="n">
        <f aca="false">H683*J683</f>
        <v>0</v>
      </c>
      <c r="L683" s="164" t="str">
        <f aca="false">IF(D683="S",K683,"")</f>
        <v/>
      </c>
      <c r="M683" s="165" t="n">
        <f aca="false">IF(OR(D683="P",D683="U"),K683,"")</f>
        <v>0</v>
      </c>
      <c r="N683" s="165" t="str">
        <f aca="false">IF(D683="H",K683,"")</f>
        <v/>
      </c>
      <c r="O683" s="165" t="str">
        <f aca="false">IF(D683="V",K683,"")</f>
        <v/>
      </c>
      <c r="P683" s="166" t="n">
        <v>5E-005</v>
      </c>
      <c r="Q683" s="166" t="n">
        <v>0</v>
      </c>
      <c r="R683" s="166" t="n">
        <v>0</v>
      </c>
      <c r="S683" s="167" t="n">
        <v>15</v>
      </c>
      <c r="T683" s="168" t="n">
        <f aca="false">K683*(S683+100)/100</f>
        <v>0</v>
      </c>
      <c r="U683" s="169"/>
    </row>
    <row r="684" s="176" customFormat="true" ht="20.75" hidden="false" customHeight="false" outlineLevel="2" collapsed="false">
      <c r="A684" s="170"/>
      <c r="B684" s="170"/>
      <c r="C684" s="170"/>
      <c r="D684" s="170"/>
      <c r="E684" s="170"/>
      <c r="F684" s="170"/>
      <c r="G684" s="171" t="s">
        <v>95</v>
      </c>
      <c r="H684" s="170"/>
      <c r="I684" s="172"/>
      <c r="J684" s="170"/>
      <c r="K684" s="170"/>
      <c r="L684" s="173"/>
      <c r="M684" s="173"/>
      <c r="N684" s="173"/>
      <c r="O684" s="173"/>
      <c r="P684" s="174"/>
      <c r="Q684" s="170"/>
      <c r="R684" s="170"/>
      <c r="S684" s="175"/>
      <c r="T684" s="175"/>
      <c r="U684" s="170"/>
    </row>
    <row r="685" s="81" customFormat="true" ht="11.1" hidden="false" customHeight="true" outlineLevel="3" collapsed="false">
      <c r="A685" s="79"/>
      <c r="B685" s="177"/>
      <c r="C685" s="177"/>
      <c r="D685" s="177"/>
      <c r="E685" s="177"/>
      <c r="F685" s="177"/>
      <c r="G685" s="177" t="s">
        <v>786</v>
      </c>
      <c r="H685" s="178" t="n">
        <v>48</v>
      </c>
      <c r="I685" s="179"/>
      <c r="J685" s="177"/>
      <c r="K685" s="177"/>
      <c r="L685" s="180"/>
      <c r="M685" s="180"/>
      <c r="N685" s="180"/>
      <c r="O685" s="180"/>
      <c r="P685" s="180"/>
      <c r="Q685" s="180"/>
      <c r="R685" s="180"/>
      <c r="S685" s="181"/>
      <c r="T685" s="181"/>
      <c r="U685" s="177"/>
    </row>
    <row r="686" customFormat="false" ht="12.7" hidden="false" customHeight="false" outlineLevel="2" collapsed="false">
      <c r="A686" s="3"/>
      <c r="B686" s="136"/>
      <c r="C686" s="136"/>
      <c r="D686" s="156" t="s">
        <v>118</v>
      </c>
      <c r="E686" s="157" t="n">
        <v>7</v>
      </c>
      <c r="F686" s="158" t="s">
        <v>787</v>
      </c>
      <c r="G686" s="159" t="s">
        <v>788</v>
      </c>
      <c r="H686" s="160" t="n">
        <v>48</v>
      </c>
      <c r="I686" s="161" t="s">
        <v>547</v>
      </c>
      <c r="J686" s="162"/>
      <c r="K686" s="163" t="n">
        <f aca="false">H686*J686</f>
        <v>0</v>
      </c>
      <c r="L686" s="164" t="n">
        <f aca="false">IF(D686="S",K686,"")</f>
        <v>0</v>
      </c>
      <c r="M686" s="165" t="str">
        <f aca="false">IF(OR(D686="P",D686="U"),K686,"")</f>
        <v/>
      </c>
      <c r="N686" s="165" t="str">
        <f aca="false">IF(D686="H",K686,"")</f>
        <v/>
      </c>
      <c r="O686" s="165" t="str">
        <f aca="false">IF(D686="V",K686,"")</f>
        <v/>
      </c>
      <c r="P686" s="166" t="n">
        <v>0.00088</v>
      </c>
      <c r="Q686" s="166" t="n">
        <v>0</v>
      </c>
      <c r="R686" s="166" t="n">
        <v>0</v>
      </c>
      <c r="S686" s="167" t="n">
        <v>15</v>
      </c>
      <c r="T686" s="168" t="n">
        <f aca="false">K686*(S686+100)/100</f>
        <v>0</v>
      </c>
      <c r="U686" s="169"/>
    </row>
    <row r="687" s="176" customFormat="true" ht="20.75" hidden="false" customHeight="false" outlineLevel="2" collapsed="false">
      <c r="A687" s="170"/>
      <c r="B687" s="170"/>
      <c r="C687" s="170"/>
      <c r="D687" s="170"/>
      <c r="E687" s="170"/>
      <c r="F687" s="170"/>
      <c r="G687" s="171" t="s">
        <v>789</v>
      </c>
      <c r="H687" s="170"/>
      <c r="I687" s="172"/>
      <c r="J687" s="170"/>
      <c r="K687" s="170"/>
      <c r="L687" s="173"/>
      <c r="M687" s="173"/>
      <c r="N687" s="173"/>
      <c r="O687" s="173"/>
      <c r="P687" s="174"/>
      <c r="Q687" s="170"/>
      <c r="R687" s="170"/>
      <c r="S687" s="175"/>
      <c r="T687" s="175"/>
      <c r="U687" s="170"/>
    </row>
    <row r="688" s="81" customFormat="true" ht="11.1" hidden="false" customHeight="true" outlineLevel="3" collapsed="false">
      <c r="A688" s="79"/>
      <c r="B688" s="177"/>
      <c r="C688" s="177"/>
      <c r="D688" s="177"/>
      <c r="E688" s="177"/>
      <c r="F688" s="177"/>
      <c r="G688" s="177" t="s">
        <v>790</v>
      </c>
      <c r="H688" s="178" t="n">
        <v>48</v>
      </c>
      <c r="I688" s="179"/>
      <c r="J688" s="177"/>
      <c r="K688" s="177"/>
      <c r="L688" s="180"/>
      <c r="M688" s="180"/>
      <c r="N688" s="180"/>
      <c r="O688" s="180"/>
      <c r="P688" s="180"/>
      <c r="Q688" s="180"/>
      <c r="R688" s="180"/>
      <c r="S688" s="181"/>
      <c r="T688" s="181"/>
      <c r="U688" s="177"/>
    </row>
    <row r="689" customFormat="false" ht="12.7" hidden="false" customHeight="false" outlineLevel="2" collapsed="false">
      <c r="A689" s="3"/>
      <c r="B689" s="136"/>
      <c r="C689" s="136"/>
      <c r="D689" s="156" t="s">
        <v>91</v>
      </c>
      <c r="E689" s="157" t="n">
        <v>8</v>
      </c>
      <c r="F689" s="158" t="s">
        <v>791</v>
      </c>
      <c r="G689" s="159" t="s">
        <v>792</v>
      </c>
      <c r="H689" s="160" t="n">
        <v>2</v>
      </c>
      <c r="I689" s="161" t="s">
        <v>793</v>
      </c>
      <c r="J689" s="162"/>
      <c r="K689" s="163" t="n">
        <f aca="false">H689*J689</f>
        <v>0</v>
      </c>
      <c r="L689" s="164" t="str">
        <f aca="false">IF(D689="S",K689,"")</f>
        <v/>
      </c>
      <c r="M689" s="165" t="n">
        <f aca="false">IF(OR(D689="P",D689="U"),K689,"")</f>
        <v>0</v>
      </c>
      <c r="N689" s="165" t="str">
        <f aca="false">IF(D689="H",K689,"")</f>
        <v/>
      </c>
      <c r="O689" s="165" t="str">
        <f aca="false">IF(D689="V",K689,"")</f>
        <v/>
      </c>
      <c r="P689" s="166" t="n">
        <v>5E-005</v>
      </c>
      <c r="Q689" s="166" t="n">
        <v>0</v>
      </c>
      <c r="R689" s="166" t="n">
        <v>0</v>
      </c>
      <c r="S689" s="167" t="n">
        <v>15</v>
      </c>
      <c r="T689" s="168" t="n">
        <f aca="false">K689*(S689+100)/100</f>
        <v>0</v>
      </c>
      <c r="U689" s="169"/>
    </row>
    <row r="690" s="176" customFormat="true" ht="20.75" hidden="false" customHeight="false" outlineLevel="2" collapsed="false">
      <c r="A690" s="170"/>
      <c r="B690" s="170"/>
      <c r="C690" s="170"/>
      <c r="D690" s="170"/>
      <c r="E690" s="170"/>
      <c r="F690" s="170"/>
      <c r="G690" s="171" t="s">
        <v>95</v>
      </c>
      <c r="H690" s="170"/>
      <c r="I690" s="172"/>
      <c r="J690" s="170"/>
      <c r="K690" s="170"/>
      <c r="L690" s="173"/>
      <c r="M690" s="173"/>
      <c r="N690" s="173"/>
      <c r="O690" s="173"/>
      <c r="P690" s="174"/>
      <c r="Q690" s="170"/>
      <c r="R690" s="170"/>
      <c r="S690" s="175"/>
      <c r="T690" s="175"/>
      <c r="U690" s="170"/>
    </row>
    <row r="691" s="81" customFormat="true" ht="11.1" hidden="false" customHeight="true" outlineLevel="3" collapsed="false">
      <c r="A691" s="79"/>
      <c r="B691" s="177"/>
      <c r="C691" s="177"/>
      <c r="D691" s="177"/>
      <c r="E691" s="177"/>
      <c r="F691" s="177"/>
      <c r="G691" s="177" t="s">
        <v>794</v>
      </c>
      <c r="H691" s="178" t="n">
        <v>2</v>
      </c>
      <c r="I691" s="179"/>
      <c r="J691" s="177"/>
      <c r="K691" s="177"/>
      <c r="L691" s="180"/>
      <c r="M691" s="180"/>
      <c r="N691" s="180"/>
      <c r="O691" s="180"/>
      <c r="P691" s="180"/>
      <c r="Q691" s="180"/>
      <c r="R691" s="180"/>
      <c r="S691" s="181"/>
      <c r="T691" s="181"/>
      <c r="U691" s="177"/>
    </row>
    <row r="692" customFormat="false" ht="12.7" hidden="false" customHeight="false" outlineLevel="2" collapsed="false">
      <c r="A692" s="3"/>
      <c r="B692" s="136"/>
      <c r="C692" s="136"/>
      <c r="D692" s="156" t="s">
        <v>91</v>
      </c>
      <c r="E692" s="157" t="n">
        <v>9</v>
      </c>
      <c r="F692" s="158" t="s">
        <v>784</v>
      </c>
      <c r="G692" s="159" t="s">
        <v>795</v>
      </c>
      <c r="H692" s="160" t="n">
        <v>81.4</v>
      </c>
      <c r="I692" s="161" t="s">
        <v>547</v>
      </c>
      <c r="J692" s="162"/>
      <c r="K692" s="163" t="n">
        <f aca="false">H692*J692</f>
        <v>0</v>
      </c>
      <c r="L692" s="164" t="str">
        <f aca="false">IF(D692="S",K692,"")</f>
        <v/>
      </c>
      <c r="M692" s="165" t="n">
        <f aca="false">IF(OR(D692="P",D692="U"),K692,"")</f>
        <v>0</v>
      </c>
      <c r="N692" s="165" t="str">
        <f aca="false">IF(D692="H",K692,"")</f>
        <v/>
      </c>
      <c r="O692" s="165" t="str">
        <f aca="false">IF(D692="V",K692,"")</f>
        <v/>
      </c>
      <c r="P692" s="166" t="n">
        <v>5E-005</v>
      </c>
      <c r="Q692" s="166" t="n">
        <v>0</v>
      </c>
      <c r="R692" s="166" t="n">
        <v>0</v>
      </c>
      <c r="S692" s="167" t="n">
        <v>15</v>
      </c>
      <c r="T692" s="168" t="n">
        <f aca="false">K692*(S692+100)/100</f>
        <v>0</v>
      </c>
      <c r="U692" s="169"/>
    </row>
    <row r="693" s="176" customFormat="true" ht="20.75" hidden="false" customHeight="false" outlineLevel="2" collapsed="false">
      <c r="A693" s="170"/>
      <c r="B693" s="170"/>
      <c r="C693" s="170"/>
      <c r="D693" s="170"/>
      <c r="E693" s="170"/>
      <c r="F693" s="170"/>
      <c r="G693" s="171" t="s">
        <v>796</v>
      </c>
      <c r="H693" s="170"/>
      <c r="I693" s="172"/>
      <c r="J693" s="170"/>
      <c r="K693" s="170"/>
      <c r="L693" s="173"/>
      <c r="M693" s="173"/>
      <c r="N693" s="173"/>
      <c r="O693" s="173"/>
      <c r="P693" s="174"/>
      <c r="Q693" s="170"/>
      <c r="R693" s="170"/>
      <c r="S693" s="175"/>
      <c r="T693" s="175"/>
      <c r="U693" s="170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797</v>
      </c>
      <c r="H694" s="178"/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s="81" customFormat="true" ht="11.1" hidden="false" customHeight="true" outlineLevel="3" collapsed="false">
      <c r="A695" s="79"/>
      <c r="B695" s="177"/>
      <c r="C695" s="177"/>
      <c r="D695" s="177"/>
      <c r="E695" s="177"/>
      <c r="F695" s="177"/>
      <c r="G695" s="177" t="s">
        <v>552</v>
      </c>
      <c r="H695" s="178" t="n">
        <v>81.4</v>
      </c>
      <c r="I695" s="179"/>
      <c r="J695" s="177"/>
      <c r="K695" s="177"/>
      <c r="L695" s="180"/>
      <c r="M695" s="180"/>
      <c r="N695" s="180"/>
      <c r="O695" s="180"/>
      <c r="P695" s="180"/>
      <c r="Q695" s="180"/>
      <c r="R695" s="180"/>
      <c r="S695" s="181"/>
      <c r="T695" s="181"/>
      <c r="U695" s="177"/>
    </row>
    <row r="696" customFormat="false" ht="12.7" hidden="false" customHeight="false" outlineLevel="2" collapsed="false">
      <c r="A696" s="3"/>
      <c r="B696" s="136"/>
      <c r="C696" s="136"/>
      <c r="D696" s="156" t="s">
        <v>118</v>
      </c>
      <c r="E696" s="157" t="n">
        <v>10</v>
      </c>
      <c r="F696" s="158" t="s">
        <v>798</v>
      </c>
      <c r="G696" s="159" t="s">
        <v>799</v>
      </c>
      <c r="H696" s="160" t="n">
        <v>81.4</v>
      </c>
      <c r="I696" s="161" t="s">
        <v>547</v>
      </c>
      <c r="J696" s="162"/>
      <c r="K696" s="163" t="n">
        <f aca="false">H696*J696</f>
        <v>0</v>
      </c>
      <c r="L696" s="164" t="n">
        <f aca="false">IF(D696="S",K696,"")</f>
        <v>0</v>
      </c>
      <c r="M696" s="165" t="str">
        <f aca="false">IF(OR(D696="P",D696="U"),K696,"")</f>
        <v/>
      </c>
      <c r="N696" s="165" t="str">
        <f aca="false">IF(D696="H",K696,"")</f>
        <v/>
      </c>
      <c r="O696" s="165" t="str">
        <f aca="false">IF(D696="V",K696,"")</f>
        <v/>
      </c>
      <c r="P696" s="166" t="n">
        <v>0.00088</v>
      </c>
      <c r="Q696" s="166" t="n">
        <v>0</v>
      </c>
      <c r="R696" s="166" t="n">
        <v>0</v>
      </c>
      <c r="S696" s="167" t="n">
        <v>15</v>
      </c>
      <c r="T696" s="168" t="n">
        <f aca="false">K696*(S696+100)/100</f>
        <v>0</v>
      </c>
      <c r="U696" s="169"/>
    </row>
    <row r="697" s="176" customFormat="true" ht="20.75" hidden="false" customHeight="false" outlineLevel="2" collapsed="false">
      <c r="A697" s="170"/>
      <c r="B697" s="170"/>
      <c r="C697" s="170"/>
      <c r="D697" s="170"/>
      <c r="E697" s="170"/>
      <c r="F697" s="170"/>
      <c r="G697" s="171" t="s">
        <v>789</v>
      </c>
      <c r="H697" s="170"/>
      <c r="I697" s="172"/>
      <c r="J697" s="170"/>
      <c r="K697" s="170"/>
      <c r="L697" s="173"/>
      <c r="M697" s="173"/>
      <c r="N697" s="173"/>
      <c r="O697" s="173"/>
      <c r="P697" s="174"/>
      <c r="Q697" s="170"/>
      <c r="R697" s="170"/>
      <c r="S697" s="175"/>
      <c r="T697" s="175"/>
      <c r="U697" s="170"/>
    </row>
    <row r="698" s="81" customFormat="true" ht="11.1" hidden="false" customHeight="true" outlineLevel="3" collapsed="false">
      <c r="A698" s="79"/>
      <c r="B698" s="177"/>
      <c r="C698" s="177"/>
      <c r="D698" s="177"/>
      <c r="E698" s="177"/>
      <c r="F698" s="177"/>
      <c r="G698" s="177" t="s">
        <v>552</v>
      </c>
      <c r="H698" s="178" t="n">
        <v>81.4</v>
      </c>
      <c r="I698" s="179"/>
      <c r="J698" s="177"/>
      <c r="K698" s="177"/>
      <c r="L698" s="180"/>
      <c r="M698" s="180"/>
      <c r="N698" s="180"/>
      <c r="O698" s="180"/>
      <c r="P698" s="180"/>
      <c r="Q698" s="180"/>
      <c r="R698" s="180"/>
      <c r="S698" s="181"/>
      <c r="T698" s="181"/>
      <c r="U698" s="177"/>
    </row>
    <row r="699" customFormat="false" ht="12.7" hidden="false" customHeight="false" outlineLevel="2" collapsed="false">
      <c r="A699" s="3"/>
      <c r="B699" s="136"/>
      <c r="C699" s="136"/>
      <c r="D699" s="156" t="s">
        <v>305</v>
      </c>
      <c r="E699" s="157" t="n">
        <v>11</v>
      </c>
      <c r="F699" s="158" t="s">
        <v>800</v>
      </c>
      <c r="G699" s="159" t="s">
        <v>801</v>
      </c>
      <c r="H699" s="160"/>
      <c r="I699" s="161" t="s">
        <v>627</v>
      </c>
      <c r="J699" s="162"/>
      <c r="K699" s="163" t="n">
        <f aca="false">H699*J699</f>
        <v>0</v>
      </c>
      <c r="L699" s="164" t="str">
        <f aca="false">IF(D699="S",K699,"")</f>
        <v/>
      </c>
      <c r="M699" s="165" t="n">
        <f aca="false">IF(OR(D699="P",D699="U"),K699,"")</f>
        <v>0</v>
      </c>
      <c r="N699" s="165" t="str">
        <f aca="false">IF(D699="H",K699,"")</f>
        <v/>
      </c>
      <c r="O699" s="165" t="str">
        <f aca="false">IF(D699="V",K699,"")</f>
        <v/>
      </c>
      <c r="P699" s="166" t="n">
        <v>0</v>
      </c>
      <c r="Q699" s="166" t="n">
        <v>0</v>
      </c>
      <c r="R699" s="166" t="n">
        <v>0</v>
      </c>
      <c r="S699" s="167" t="n">
        <v>15</v>
      </c>
      <c r="T699" s="168" t="n">
        <f aca="false">K699*(S699+100)/100</f>
        <v>0</v>
      </c>
      <c r="U699" s="169"/>
    </row>
    <row r="700" customFormat="false" ht="12.7" hidden="false" customHeight="false" outlineLevel="1" collapsed="false">
      <c r="A700" s="3"/>
      <c r="B700" s="137"/>
      <c r="C700" s="138" t="s">
        <v>802</v>
      </c>
      <c r="D700" s="139" t="s">
        <v>88</v>
      </c>
      <c r="E700" s="140"/>
      <c r="F700" s="140" t="s">
        <v>35</v>
      </c>
      <c r="G700" s="141" t="s">
        <v>803</v>
      </c>
      <c r="H700" s="140"/>
      <c r="I700" s="139"/>
      <c r="J700" s="140"/>
      <c r="K700" s="142" t="n">
        <f aca="false">SUBTOTAL(9,K701:K710)</f>
        <v>0</v>
      </c>
      <c r="L700" s="143" t="n">
        <f aca="false">SUBTOTAL(9,L701:L710)</f>
        <v>0</v>
      </c>
      <c r="M700" s="143" t="n">
        <f aca="false">SUBTOTAL(9,M701:M710)</f>
        <v>0</v>
      </c>
      <c r="N700" s="143" t="n">
        <f aca="false">SUBTOTAL(9,N701:N710)</f>
        <v>0</v>
      </c>
      <c r="O700" s="143" t="n">
        <f aca="false">SUBTOTAL(9,O701:O710)</f>
        <v>0</v>
      </c>
      <c r="P700" s="144" t="n">
        <f aca="false">SUMPRODUCT(P701:P710,H701:H710)</f>
        <v>0.246326273600026</v>
      </c>
      <c r="Q700" s="144" t="n">
        <f aca="false">SUMPRODUCT(Q701:Q710,H701:H710)</f>
        <v>0</v>
      </c>
      <c r="R700" s="144" t="n">
        <f aca="false">SUMPRODUCT(R701:R710,H701:H710)</f>
        <v>307.26512000004</v>
      </c>
      <c r="S700" s="145" t="n">
        <f aca="false">SUMPRODUCT(S701:S710,K701:K710)/100</f>
        <v>0</v>
      </c>
      <c r="T700" s="145" t="n">
        <f aca="false">K700+S700</f>
        <v>0</v>
      </c>
      <c r="U700" s="136"/>
    </row>
    <row r="701" customFormat="false" ht="12.7" hidden="false" customHeight="false" outlineLevel="2" collapsed="false">
      <c r="A701" s="3"/>
      <c r="B701" s="146"/>
      <c r="C701" s="147"/>
      <c r="D701" s="148"/>
      <c r="E701" s="149" t="s">
        <v>90</v>
      </c>
      <c r="F701" s="150"/>
      <c r="G701" s="151"/>
      <c r="H701" s="150"/>
      <c r="I701" s="148"/>
      <c r="J701" s="150"/>
      <c r="K701" s="152"/>
      <c r="L701" s="153"/>
      <c r="M701" s="153"/>
      <c r="N701" s="153"/>
      <c r="O701" s="153"/>
      <c r="P701" s="154"/>
      <c r="Q701" s="154"/>
      <c r="R701" s="154"/>
      <c r="S701" s="155"/>
      <c r="T701" s="155"/>
      <c r="U701" s="136"/>
    </row>
    <row r="702" customFormat="false" ht="25.35" hidden="false" customHeight="false" outlineLevel="2" collapsed="false">
      <c r="A702" s="3"/>
      <c r="B702" s="136"/>
      <c r="C702" s="136"/>
      <c r="D702" s="156" t="s">
        <v>91</v>
      </c>
      <c r="E702" s="157" t="n">
        <v>1</v>
      </c>
      <c r="F702" s="158" t="s">
        <v>804</v>
      </c>
      <c r="G702" s="159" t="s">
        <v>805</v>
      </c>
      <c r="H702" s="160" t="n">
        <v>1516.4</v>
      </c>
      <c r="I702" s="161" t="s">
        <v>94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.000161500000000017</v>
      </c>
      <c r="Q702" s="166" t="n">
        <v>0</v>
      </c>
      <c r="R702" s="166" t="n">
        <v>0.202000000000027</v>
      </c>
      <c r="S702" s="167" t="n">
        <v>15</v>
      </c>
      <c r="T702" s="168" t="n">
        <f aca="false">K702*(S702+100)/100</f>
        <v>0</v>
      </c>
      <c r="U702" s="169"/>
    </row>
    <row r="703" s="176" customFormat="true" ht="20.7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806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  <row r="704" s="81" customFormat="true" ht="11.1" hidden="false" customHeight="true" outlineLevel="3" collapsed="false">
      <c r="A704" s="79"/>
      <c r="B704" s="177"/>
      <c r="C704" s="177"/>
      <c r="D704" s="177"/>
      <c r="E704" s="177"/>
      <c r="F704" s="177"/>
      <c r="G704" s="177" t="s">
        <v>807</v>
      </c>
      <c r="H704" s="178" t="n">
        <v>1516.4</v>
      </c>
      <c r="I704" s="179"/>
      <c r="J704" s="177"/>
      <c r="K704" s="177"/>
      <c r="L704" s="180"/>
      <c r="M704" s="180"/>
      <c r="N704" s="180"/>
      <c r="O704" s="180"/>
      <c r="P704" s="180"/>
      <c r="Q704" s="180"/>
      <c r="R704" s="180"/>
      <c r="S704" s="181"/>
      <c r="T704" s="181"/>
      <c r="U704" s="177"/>
    </row>
    <row r="705" customFormat="false" ht="12.7" hidden="false" customHeight="false" outlineLevel="2" collapsed="false">
      <c r="A705" s="3"/>
      <c r="B705" s="136"/>
      <c r="C705" s="136"/>
      <c r="D705" s="156" t="s">
        <v>91</v>
      </c>
      <c r="E705" s="157" t="n">
        <v>2</v>
      </c>
      <c r="F705" s="158" t="s">
        <v>808</v>
      </c>
      <c r="G705" s="159" t="s">
        <v>809</v>
      </c>
      <c r="H705" s="160" t="n">
        <v>1.92</v>
      </c>
      <c r="I705" s="161" t="s">
        <v>94</v>
      </c>
      <c r="J705" s="162"/>
      <c r="K705" s="163" t="n">
        <f aca="false">H705*J705</f>
        <v>0</v>
      </c>
      <c r="L705" s="164" t="str">
        <f aca="false">IF(D705="S",K705,"")</f>
        <v/>
      </c>
      <c r="M705" s="165" t="n">
        <f aca="false">IF(OR(D705="P",D705="U"),K705,"")</f>
        <v>0</v>
      </c>
      <c r="N705" s="165" t="str">
        <f aca="false">IF(D705="H",K705,"")</f>
        <v/>
      </c>
      <c r="O705" s="165" t="str">
        <f aca="false">IF(D705="V",K705,"")</f>
        <v/>
      </c>
      <c r="P705" s="166" t="n">
        <v>0</v>
      </c>
      <c r="Q705" s="166" t="n">
        <v>0</v>
      </c>
      <c r="R705" s="166" t="n">
        <v>0.0720000000000027</v>
      </c>
      <c r="S705" s="167" t="n">
        <v>15</v>
      </c>
      <c r="T705" s="168" t="n">
        <f aca="false">K705*(S705+100)/100</f>
        <v>0</v>
      </c>
      <c r="U705" s="169"/>
    </row>
    <row r="706" s="176" customFormat="true" ht="20.75" hidden="false" customHeight="false" outlineLevel="2" collapsed="false">
      <c r="A706" s="170"/>
      <c r="B706" s="170"/>
      <c r="C706" s="170"/>
      <c r="D706" s="170"/>
      <c r="E706" s="170"/>
      <c r="F706" s="170"/>
      <c r="G706" s="171" t="s">
        <v>95</v>
      </c>
      <c r="H706" s="170"/>
      <c r="I706" s="172"/>
      <c r="J706" s="170"/>
      <c r="K706" s="170"/>
      <c r="L706" s="173"/>
      <c r="M706" s="173"/>
      <c r="N706" s="173"/>
      <c r="O706" s="173"/>
      <c r="P706" s="174"/>
      <c r="Q706" s="170"/>
      <c r="R706" s="170"/>
      <c r="S706" s="175"/>
      <c r="T706" s="175"/>
      <c r="U706" s="170"/>
    </row>
    <row r="707" s="81" customFormat="true" ht="11.1" hidden="false" customHeight="true" outlineLevel="3" collapsed="false">
      <c r="A707" s="79"/>
      <c r="B707" s="177"/>
      <c r="C707" s="177"/>
      <c r="D707" s="177"/>
      <c r="E707" s="177"/>
      <c r="F707" s="177"/>
      <c r="G707" s="177" t="s">
        <v>810</v>
      </c>
      <c r="H707" s="178"/>
      <c r="I707" s="179"/>
      <c r="J707" s="177"/>
      <c r="K707" s="177"/>
      <c r="L707" s="180"/>
      <c r="M707" s="180"/>
      <c r="N707" s="180"/>
      <c r="O707" s="180"/>
      <c r="P707" s="180"/>
      <c r="Q707" s="180"/>
      <c r="R707" s="180"/>
      <c r="S707" s="181"/>
      <c r="T707" s="181"/>
      <c r="U707" s="177"/>
    </row>
    <row r="708" s="81" customFormat="true" ht="11.1" hidden="false" customHeight="true" outlineLevel="3" collapsed="false">
      <c r="A708" s="79"/>
      <c r="B708" s="177"/>
      <c r="C708" s="177"/>
      <c r="D708" s="177"/>
      <c r="E708" s="177"/>
      <c r="F708" s="177"/>
      <c r="G708" s="177" t="s">
        <v>811</v>
      </c>
      <c r="H708" s="178" t="n">
        <v>1.92</v>
      </c>
      <c r="I708" s="179"/>
      <c r="J708" s="177"/>
      <c r="K708" s="177"/>
      <c r="L708" s="180"/>
      <c r="M708" s="180"/>
      <c r="N708" s="180"/>
      <c r="O708" s="180"/>
      <c r="P708" s="180"/>
      <c r="Q708" s="180"/>
      <c r="R708" s="180"/>
      <c r="S708" s="181"/>
      <c r="T708" s="181"/>
      <c r="U708" s="177"/>
    </row>
    <row r="709" customFormat="false" ht="25.35" hidden="false" customHeight="false" outlineLevel="2" collapsed="false">
      <c r="A709" s="3"/>
      <c r="B709" s="136"/>
      <c r="C709" s="136"/>
      <c r="D709" s="156" t="s">
        <v>91</v>
      </c>
      <c r="E709" s="157" t="n">
        <v>3</v>
      </c>
      <c r="F709" s="158" t="s">
        <v>812</v>
      </c>
      <c r="G709" s="159" t="s">
        <v>813</v>
      </c>
      <c r="H709" s="160" t="n">
        <v>1.92</v>
      </c>
      <c r="I709" s="161" t="s">
        <v>94</v>
      </c>
      <c r="J709" s="162"/>
      <c r="K709" s="163" t="n">
        <f aca="false">H709*J709</f>
        <v>0</v>
      </c>
      <c r="L709" s="164" t="str">
        <f aca="false">IF(D709="S",K709,"")</f>
        <v/>
      </c>
      <c r="M709" s="165" t="n">
        <f aca="false">IF(OR(D709="P",D709="U"),K709,"")</f>
        <v>0</v>
      </c>
      <c r="N709" s="165" t="str">
        <f aca="false">IF(D709="H",K709,"")</f>
        <v/>
      </c>
      <c r="O709" s="165" t="str">
        <f aca="false">IF(D709="V",K709,"")</f>
        <v/>
      </c>
      <c r="P709" s="166" t="n">
        <v>0.00074358000000023</v>
      </c>
      <c r="Q709" s="166" t="n">
        <v>0</v>
      </c>
      <c r="R709" s="166" t="n">
        <v>0.423999999999971</v>
      </c>
      <c r="S709" s="167" t="n">
        <v>15</v>
      </c>
      <c r="T709" s="168" t="n">
        <f aca="false">K709*(S709+100)/100</f>
        <v>0</v>
      </c>
      <c r="U709" s="169"/>
    </row>
    <row r="710" s="176" customFormat="true" ht="20.75" hidden="false" customHeight="false" outlineLevel="2" collapsed="false">
      <c r="A710" s="170"/>
      <c r="B710" s="170"/>
      <c r="C710" s="170"/>
      <c r="D710" s="170"/>
      <c r="E710" s="170"/>
      <c r="F710" s="170"/>
      <c r="G710" s="171" t="s">
        <v>95</v>
      </c>
      <c r="H710" s="170"/>
      <c r="I710" s="172"/>
      <c r="J710" s="170"/>
      <c r="K710" s="170"/>
      <c r="L710" s="173"/>
      <c r="M710" s="173"/>
      <c r="N710" s="173"/>
      <c r="O710" s="173"/>
      <c r="P710" s="174"/>
      <c r="Q710" s="170"/>
      <c r="R710" s="170"/>
      <c r="S710" s="175"/>
      <c r="T710" s="175"/>
      <c r="U710" s="170"/>
    </row>
    <row r="711" customFormat="false" ht="12.7" hidden="false" customHeight="false" outlineLevel="1" collapsed="false">
      <c r="A711" s="3"/>
      <c r="B711" s="137"/>
      <c r="C711" s="138" t="s">
        <v>814</v>
      </c>
      <c r="D711" s="139" t="s">
        <v>88</v>
      </c>
      <c r="E711" s="140"/>
      <c r="F711" s="140" t="s">
        <v>35</v>
      </c>
      <c r="G711" s="141" t="s">
        <v>815</v>
      </c>
      <c r="H711" s="140"/>
      <c r="I711" s="139"/>
      <c r="J711" s="140"/>
      <c r="K711" s="142" t="n">
        <f aca="false">SUBTOTAL(9,K712:K722)</f>
        <v>0</v>
      </c>
      <c r="L711" s="143" t="n">
        <f aca="false">SUBTOTAL(9,L712:L722)</f>
        <v>0</v>
      </c>
      <c r="M711" s="143" t="n">
        <f aca="false">SUBTOTAL(9,M712:M722)</f>
        <v>0</v>
      </c>
      <c r="N711" s="143" t="n">
        <f aca="false">SUBTOTAL(9,N712:N722)</f>
        <v>0</v>
      </c>
      <c r="O711" s="143" t="n">
        <f aca="false">SUBTOTAL(9,O712:O722)</f>
        <v>0</v>
      </c>
      <c r="P711" s="144" t="n">
        <f aca="false">SUMPRODUCT(P712:P722,H712:H722)</f>
        <v>0</v>
      </c>
      <c r="Q711" s="144" t="n">
        <f aca="false">SUMPRODUCT(Q712:Q722,H712:H722)</f>
        <v>0</v>
      </c>
      <c r="R711" s="144" t="n">
        <f aca="false">SUMPRODUCT(R712:R722,H712:H722)</f>
        <v>0</v>
      </c>
      <c r="S711" s="145" t="n">
        <f aca="false">SUMPRODUCT(S712:S722,K712:K722)/100</f>
        <v>0</v>
      </c>
      <c r="T711" s="145" t="n">
        <f aca="false">K711+S711</f>
        <v>0</v>
      </c>
      <c r="U711" s="136"/>
    </row>
    <row r="712" customFormat="false" ht="12.7" hidden="false" customHeight="false" outlineLevel="2" collapsed="false">
      <c r="A712" s="3"/>
      <c r="B712" s="146"/>
      <c r="C712" s="147"/>
      <c r="D712" s="148"/>
      <c r="E712" s="149" t="s">
        <v>90</v>
      </c>
      <c r="F712" s="150"/>
      <c r="G712" s="151"/>
      <c r="H712" s="150"/>
      <c r="I712" s="148"/>
      <c r="J712" s="150"/>
      <c r="K712" s="152"/>
      <c r="L712" s="153"/>
      <c r="M712" s="153"/>
      <c r="N712" s="153"/>
      <c r="O712" s="153"/>
      <c r="P712" s="154"/>
      <c r="Q712" s="154"/>
      <c r="R712" s="154"/>
      <c r="S712" s="155"/>
      <c r="T712" s="155"/>
      <c r="U712" s="136"/>
    </row>
    <row r="713" customFormat="false" ht="12.7" hidden="false" customHeight="false" outlineLevel="2" collapsed="false">
      <c r="A713" s="3"/>
      <c r="B713" s="136"/>
      <c r="C713" s="136"/>
      <c r="D713" s="156" t="s">
        <v>91</v>
      </c>
      <c r="E713" s="157" t="n">
        <v>1</v>
      </c>
      <c r="F713" s="158" t="s">
        <v>816</v>
      </c>
      <c r="G713" s="159" t="s">
        <v>817</v>
      </c>
      <c r="H713" s="160" t="n">
        <v>330.425</v>
      </c>
      <c r="I713" s="161" t="s">
        <v>94</v>
      </c>
      <c r="J713" s="162"/>
      <c r="K713" s="163" t="n">
        <f aca="false">H713*J713</f>
        <v>0</v>
      </c>
      <c r="L713" s="164" t="str">
        <f aca="false">IF(D713="S",K713,"")</f>
        <v/>
      </c>
      <c r="M713" s="165" t="n">
        <f aca="false">IF(OR(D713="P",D713="U"),K713,"")</f>
        <v>0</v>
      </c>
      <c r="N713" s="165" t="str">
        <f aca="false">IF(D713="H",K713,"")</f>
        <v/>
      </c>
      <c r="O713" s="165" t="str">
        <f aca="false">IF(D713="V",K713,"")</f>
        <v/>
      </c>
      <c r="P713" s="166" t="n">
        <v>0</v>
      </c>
      <c r="Q713" s="166" t="n">
        <v>0</v>
      </c>
      <c r="R713" s="166" t="n">
        <v>0</v>
      </c>
      <c r="S713" s="167" t="n">
        <v>12</v>
      </c>
      <c r="T713" s="168" t="n">
        <f aca="false">K713*(S713+100)/100</f>
        <v>0</v>
      </c>
      <c r="U713" s="169"/>
    </row>
    <row r="714" s="176" customFormat="true" ht="20.75" hidden="false" customHeight="false" outlineLevel="2" collapsed="false">
      <c r="A714" s="170"/>
      <c r="B714" s="170"/>
      <c r="C714" s="170"/>
      <c r="D714" s="170"/>
      <c r="E714" s="170"/>
      <c r="F714" s="170"/>
      <c r="G714" s="171" t="s">
        <v>95</v>
      </c>
      <c r="H714" s="170"/>
      <c r="I714" s="172"/>
      <c r="J714" s="170"/>
      <c r="K714" s="170"/>
      <c r="L714" s="173"/>
      <c r="M714" s="173"/>
      <c r="N714" s="173"/>
      <c r="O714" s="173"/>
      <c r="P714" s="174"/>
      <c r="Q714" s="170"/>
      <c r="R714" s="170"/>
      <c r="S714" s="175"/>
      <c r="T714" s="175"/>
      <c r="U714" s="170"/>
    </row>
    <row r="715" s="81" customFormat="true" ht="11.1" hidden="false" customHeight="true" outlineLevel="3" collapsed="false">
      <c r="A715" s="79"/>
      <c r="B715" s="177"/>
      <c r="C715" s="177"/>
      <c r="D715" s="177"/>
      <c r="E715" s="177"/>
      <c r="F715" s="177"/>
      <c r="G715" s="177" t="s">
        <v>818</v>
      </c>
      <c r="H715" s="178"/>
      <c r="I715" s="179"/>
      <c r="J715" s="177"/>
      <c r="K715" s="177"/>
      <c r="L715" s="180"/>
      <c r="M715" s="180"/>
      <c r="N715" s="180"/>
      <c r="O715" s="180"/>
      <c r="P715" s="180"/>
      <c r="Q715" s="180"/>
      <c r="R715" s="180"/>
      <c r="S715" s="181"/>
      <c r="T715" s="181"/>
      <c r="U715" s="177"/>
    </row>
    <row r="716" s="81" customFormat="true" ht="11.1" hidden="false" customHeight="true" outlineLevel="3" collapsed="false">
      <c r="A716" s="79"/>
      <c r="B716" s="177"/>
      <c r="C716" s="177"/>
      <c r="D716" s="177"/>
      <c r="E716" s="177"/>
      <c r="F716" s="177"/>
      <c r="G716" s="177" t="s">
        <v>819</v>
      </c>
      <c r="H716" s="178" t="n">
        <v>232</v>
      </c>
      <c r="I716" s="179"/>
      <c r="J716" s="177"/>
      <c r="K716" s="177"/>
      <c r="L716" s="180"/>
      <c r="M716" s="180"/>
      <c r="N716" s="180"/>
      <c r="O716" s="180"/>
      <c r="P716" s="180"/>
      <c r="Q716" s="180"/>
      <c r="R716" s="180"/>
      <c r="S716" s="181"/>
      <c r="T716" s="181"/>
      <c r="U716" s="177"/>
    </row>
    <row r="717" s="81" customFormat="true" ht="11.1" hidden="false" customHeight="true" outlineLevel="3" collapsed="false">
      <c r="A717" s="79"/>
      <c r="B717" s="177"/>
      <c r="C717" s="177"/>
      <c r="D717" s="177"/>
      <c r="E717" s="177"/>
      <c r="F717" s="177"/>
      <c r="G717" s="177" t="s">
        <v>820</v>
      </c>
      <c r="H717" s="178" t="n">
        <v>14.04</v>
      </c>
      <c r="I717" s="179"/>
      <c r="J717" s="177"/>
      <c r="K717" s="177"/>
      <c r="L717" s="180"/>
      <c r="M717" s="180"/>
      <c r="N717" s="180"/>
      <c r="O717" s="180"/>
      <c r="P717" s="180"/>
      <c r="Q717" s="180"/>
      <c r="R717" s="180"/>
      <c r="S717" s="181"/>
      <c r="T717" s="181"/>
      <c r="U717" s="177"/>
    </row>
    <row r="718" s="81" customFormat="true" ht="11.1" hidden="false" customHeight="true" outlineLevel="3" collapsed="false">
      <c r="A718" s="79"/>
      <c r="B718" s="177"/>
      <c r="C718" s="177"/>
      <c r="D718" s="177"/>
      <c r="E718" s="177"/>
      <c r="F718" s="177"/>
      <c r="G718" s="177" t="s">
        <v>821</v>
      </c>
      <c r="H718" s="178" t="n">
        <v>21.84</v>
      </c>
      <c r="I718" s="179"/>
      <c r="J718" s="177"/>
      <c r="K718" s="177"/>
      <c r="L718" s="180"/>
      <c r="M718" s="180"/>
      <c r="N718" s="180"/>
      <c r="O718" s="180"/>
      <c r="P718" s="180"/>
      <c r="Q718" s="180"/>
      <c r="R718" s="180"/>
      <c r="S718" s="181"/>
      <c r="T718" s="181"/>
      <c r="U718" s="177"/>
    </row>
    <row r="719" s="81" customFormat="true" ht="11.1" hidden="false" customHeight="true" outlineLevel="3" collapsed="false">
      <c r="A719" s="79"/>
      <c r="B719" s="177"/>
      <c r="C719" s="177"/>
      <c r="D719" s="177"/>
      <c r="E719" s="177"/>
      <c r="F719" s="177"/>
      <c r="G719" s="177" t="s">
        <v>822</v>
      </c>
      <c r="H719" s="178" t="n">
        <v>24</v>
      </c>
      <c r="I719" s="179"/>
      <c r="J719" s="177"/>
      <c r="K719" s="177"/>
      <c r="L719" s="180"/>
      <c r="M719" s="180"/>
      <c r="N719" s="180"/>
      <c r="O719" s="180"/>
      <c r="P719" s="180"/>
      <c r="Q719" s="180"/>
      <c r="R719" s="180"/>
      <c r="S719" s="181"/>
      <c r="T719" s="181"/>
      <c r="U719" s="177"/>
    </row>
    <row r="720" s="81" customFormat="true" ht="11.1" hidden="false" customHeight="true" outlineLevel="3" collapsed="false">
      <c r="A720" s="79"/>
      <c r="B720" s="177"/>
      <c r="C720" s="177"/>
      <c r="D720" s="177"/>
      <c r="E720" s="177"/>
      <c r="F720" s="177"/>
      <c r="G720" s="177" t="s">
        <v>823</v>
      </c>
      <c r="H720" s="178"/>
      <c r="I720" s="179"/>
      <c r="J720" s="177"/>
      <c r="K720" s="177"/>
      <c r="L720" s="180"/>
      <c r="M720" s="180"/>
      <c r="N720" s="180"/>
      <c r="O720" s="180"/>
      <c r="P720" s="180"/>
      <c r="Q720" s="180"/>
      <c r="R720" s="180"/>
      <c r="S720" s="181"/>
      <c r="T720" s="181"/>
      <c r="U720" s="177"/>
    </row>
    <row r="721" s="81" customFormat="true" ht="11.1" hidden="false" customHeight="true" outlineLevel="3" collapsed="false">
      <c r="A721" s="79"/>
      <c r="B721" s="177"/>
      <c r="C721" s="177"/>
      <c r="D721" s="177"/>
      <c r="E721" s="177"/>
      <c r="F721" s="177"/>
      <c r="G721" s="177" t="s">
        <v>824</v>
      </c>
      <c r="H721" s="178" t="n">
        <v>14.625</v>
      </c>
      <c r="I721" s="179"/>
      <c r="J721" s="177"/>
      <c r="K721" s="177"/>
      <c r="L721" s="180"/>
      <c r="M721" s="180"/>
      <c r="N721" s="180"/>
      <c r="O721" s="180"/>
      <c r="P721" s="180"/>
      <c r="Q721" s="180"/>
      <c r="R721" s="180"/>
      <c r="S721" s="181"/>
      <c r="T721" s="181"/>
      <c r="U721" s="177"/>
    </row>
    <row r="722" s="81" customFormat="true" ht="11.1" hidden="false" customHeight="true" outlineLevel="3" collapsed="false">
      <c r="A722" s="79"/>
      <c r="B722" s="177"/>
      <c r="C722" s="177"/>
      <c r="D722" s="177"/>
      <c r="E722" s="177"/>
      <c r="F722" s="177"/>
      <c r="G722" s="177" t="s">
        <v>825</v>
      </c>
      <c r="H722" s="178" t="n">
        <v>23.92</v>
      </c>
      <c r="I722" s="179"/>
      <c r="J722" s="177"/>
      <c r="K722" s="177"/>
      <c r="L722" s="180"/>
      <c r="M722" s="180"/>
      <c r="N722" s="180"/>
      <c r="O722" s="180"/>
      <c r="P722" s="180"/>
      <c r="Q722" s="180"/>
      <c r="R722" s="180"/>
      <c r="S722" s="181"/>
      <c r="T722" s="181"/>
      <c r="U722" s="177"/>
    </row>
    <row r="723" customFormat="false" ht="12.7" hidden="false" customHeight="false" outlineLevel="1" collapsed="false">
      <c r="A723" s="3"/>
      <c r="B723" s="137"/>
      <c r="C723" s="138" t="s">
        <v>826</v>
      </c>
      <c r="D723" s="139" t="s">
        <v>88</v>
      </c>
      <c r="E723" s="140"/>
      <c r="F723" s="140" t="s">
        <v>35</v>
      </c>
      <c r="G723" s="141" t="s">
        <v>827</v>
      </c>
      <c r="H723" s="140"/>
      <c r="I723" s="139"/>
      <c r="J723" s="140"/>
      <c r="K723" s="142" t="n">
        <f aca="false">SUBTOTAL(9,K724:K729)</f>
        <v>0</v>
      </c>
      <c r="L723" s="143" t="n">
        <f aca="false">SUBTOTAL(9,L724:L729)</f>
        <v>0</v>
      </c>
      <c r="M723" s="143" t="n">
        <f aca="false">SUBTOTAL(9,M724:M729)</f>
        <v>0</v>
      </c>
      <c r="N723" s="143" t="n">
        <f aca="false">SUBTOTAL(9,N724:N729)</f>
        <v>0</v>
      </c>
      <c r="O723" s="143" t="n">
        <f aca="false">SUBTOTAL(9,O724:O729)</f>
        <v>0</v>
      </c>
      <c r="P723" s="144" t="n">
        <f aca="false">SUMPRODUCT(P724:P729,H724:H729)</f>
        <v>0.020743999999986</v>
      </c>
      <c r="Q723" s="144" t="n">
        <f aca="false">SUMPRODUCT(Q724:Q729,H724:H729)</f>
        <v>0</v>
      </c>
      <c r="R723" s="144" t="n">
        <f aca="false">SUMPRODUCT(R724:R729,H724:H729)</f>
        <v>0.458000000000055</v>
      </c>
      <c r="S723" s="145" t="n">
        <f aca="false">SUMPRODUCT(S724:S729,K724:K729)/100</f>
        <v>0</v>
      </c>
      <c r="T723" s="145" t="n">
        <f aca="false">K723+S723</f>
        <v>0</v>
      </c>
      <c r="U723" s="136"/>
    </row>
    <row r="724" customFormat="false" ht="12.7" hidden="false" customHeight="false" outlineLevel="2" collapsed="false">
      <c r="A724" s="3"/>
      <c r="B724" s="146"/>
      <c r="C724" s="147"/>
      <c r="D724" s="148"/>
      <c r="E724" s="149" t="s">
        <v>90</v>
      </c>
      <c r="F724" s="150"/>
      <c r="G724" s="151"/>
      <c r="H724" s="150"/>
      <c r="I724" s="148"/>
      <c r="J724" s="150"/>
      <c r="K724" s="152"/>
      <c r="L724" s="153"/>
      <c r="M724" s="153"/>
      <c r="N724" s="153"/>
      <c r="O724" s="153"/>
      <c r="P724" s="154"/>
      <c r="Q724" s="154"/>
      <c r="R724" s="154"/>
      <c r="S724" s="155"/>
      <c r="T724" s="155"/>
      <c r="U724" s="136"/>
    </row>
    <row r="725" customFormat="false" ht="25.35" hidden="false" customHeight="false" outlineLevel="2" collapsed="false">
      <c r="A725" s="3"/>
      <c r="B725" s="136"/>
      <c r="C725" s="136"/>
      <c r="D725" s="156" t="s">
        <v>91</v>
      </c>
      <c r="E725" s="157" t="n">
        <v>1</v>
      </c>
      <c r="F725" s="158" t="s">
        <v>828</v>
      </c>
      <c r="G725" s="159" t="s">
        <v>829</v>
      </c>
      <c r="H725" s="160" t="n">
        <v>1</v>
      </c>
      <c r="I725" s="161" t="s">
        <v>364</v>
      </c>
      <c r="J725" s="162"/>
      <c r="K725" s="163" t="n">
        <f aca="false">H725*J725</f>
        <v>0</v>
      </c>
      <c r="L725" s="164" t="str">
        <f aca="false">IF(D725="S",K725,"")</f>
        <v/>
      </c>
      <c r="M725" s="165" t="n">
        <f aca="false">IF(OR(D725="P",D725="U"),K725,"")</f>
        <v>0</v>
      </c>
      <c r="N725" s="165" t="str">
        <f aca="false">IF(D725="H",K725,"")</f>
        <v/>
      </c>
      <c r="O725" s="165" t="str">
        <f aca="false">IF(D725="V",K725,"")</f>
        <v/>
      </c>
      <c r="P725" s="166" t="n">
        <v>0.020743999999986</v>
      </c>
      <c r="Q725" s="166" t="n">
        <v>0</v>
      </c>
      <c r="R725" s="166" t="n">
        <v>0.458000000000055</v>
      </c>
      <c r="S725" s="167" t="n">
        <v>12</v>
      </c>
      <c r="T725" s="168" t="n">
        <f aca="false">K725*(S725+100)/100</f>
        <v>0</v>
      </c>
      <c r="U725" s="169"/>
    </row>
    <row r="726" s="176" customFormat="true" ht="20.75" hidden="false" customHeight="false" outlineLevel="2" collapsed="false">
      <c r="A726" s="170"/>
      <c r="B726" s="170"/>
      <c r="C726" s="170"/>
      <c r="D726" s="170"/>
      <c r="E726" s="170"/>
      <c r="F726" s="170"/>
      <c r="G726" s="171" t="s">
        <v>95</v>
      </c>
      <c r="H726" s="170"/>
      <c r="I726" s="172"/>
      <c r="J726" s="170"/>
      <c r="K726" s="170"/>
      <c r="L726" s="173"/>
      <c r="M726" s="173"/>
      <c r="N726" s="173"/>
      <c r="O726" s="173"/>
      <c r="P726" s="174"/>
      <c r="Q726" s="170"/>
      <c r="R726" s="170"/>
      <c r="S726" s="175"/>
      <c r="T726" s="175"/>
      <c r="U726" s="170"/>
    </row>
    <row r="727" s="81" customFormat="true" ht="11.1" hidden="false" customHeight="true" outlineLevel="3" collapsed="false">
      <c r="A727" s="79"/>
      <c r="B727" s="177"/>
      <c r="C727" s="177"/>
      <c r="D727" s="177"/>
      <c r="E727" s="177"/>
      <c r="F727" s="177"/>
      <c r="G727" s="177" t="s">
        <v>830</v>
      </c>
      <c r="H727" s="178"/>
      <c r="I727" s="179"/>
      <c r="J727" s="177"/>
      <c r="K727" s="177"/>
      <c r="L727" s="180"/>
      <c r="M727" s="180"/>
      <c r="N727" s="180"/>
      <c r="O727" s="180"/>
      <c r="P727" s="180"/>
      <c r="Q727" s="180"/>
      <c r="R727" s="180"/>
      <c r="S727" s="181"/>
      <c r="T727" s="181"/>
      <c r="U727" s="177"/>
    </row>
    <row r="728" s="81" customFormat="true" ht="11.1" hidden="false" customHeight="true" outlineLevel="3" collapsed="false">
      <c r="A728" s="79"/>
      <c r="B728" s="177"/>
      <c r="C728" s="177"/>
      <c r="D728" s="177"/>
      <c r="E728" s="177"/>
      <c r="F728" s="177"/>
      <c r="G728" s="177" t="s">
        <v>831</v>
      </c>
      <c r="H728" s="178" t="n">
        <v>5.1</v>
      </c>
      <c r="I728" s="179"/>
      <c r="J728" s="177"/>
      <c r="K728" s="177"/>
      <c r="L728" s="180"/>
      <c r="M728" s="180"/>
      <c r="N728" s="180"/>
      <c r="O728" s="180"/>
      <c r="P728" s="180"/>
      <c r="Q728" s="180"/>
      <c r="R728" s="180"/>
      <c r="S728" s="181"/>
      <c r="T728" s="181"/>
      <c r="U728" s="177"/>
    </row>
    <row r="729" customFormat="false" ht="12.7" hidden="false" customHeight="false" outlineLevel="2" collapsed="false">
      <c r="A729" s="3"/>
      <c r="B729" s="136"/>
      <c r="C729" s="136"/>
      <c r="D729" s="156" t="s">
        <v>305</v>
      </c>
      <c r="E729" s="157" t="n">
        <v>2</v>
      </c>
      <c r="F729" s="158" t="s">
        <v>832</v>
      </c>
      <c r="G729" s="159" t="s">
        <v>833</v>
      </c>
      <c r="H729" s="160"/>
      <c r="I729" s="161" t="s">
        <v>627</v>
      </c>
      <c r="J729" s="162"/>
      <c r="K729" s="163" t="n">
        <f aca="false">H729*J729</f>
        <v>0</v>
      </c>
      <c r="L729" s="164" t="str">
        <f aca="false">IF(D729="S",K729,"")</f>
        <v/>
      </c>
      <c r="M729" s="165" t="n">
        <f aca="false">IF(OR(D729="P",D729="U"),K729,"")</f>
        <v>0</v>
      </c>
      <c r="N729" s="165" t="str">
        <f aca="false">IF(D729="H",K729,"")</f>
        <v/>
      </c>
      <c r="O729" s="165" t="str">
        <f aca="false">IF(D729="V",K729,"")</f>
        <v/>
      </c>
      <c r="P729" s="166" t="n">
        <v>0</v>
      </c>
      <c r="Q729" s="166" t="n">
        <v>0</v>
      </c>
      <c r="R729" s="166" t="n">
        <v>0</v>
      </c>
      <c r="S729" s="167" t="n">
        <v>12</v>
      </c>
      <c r="T729" s="168" t="n">
        <f aca="false">K729*(S729+100)/100</f>
        <v>0</v>
      </c>
      <c r="U729" s="169"/>
    </row>
    <row r="730" customFormat="false" ht="12.7" hidden="false" customHeight="false" outlineLevel="1" collapsed="false">
      <c r="A730" s="3"/>
      <c r="B730" s="137"/>
      <c r="C730" s="138" t="s">
        <v>834</v>
      </c>
      <c r="D730" s="139" t="s">
        <v>88</v>
      </c>
      <c r="E730" s="140"/>
      <c r="F730" s="140" t="s">
        <v>36</v>
      </c>
      <c r="G730" s="141" t="s">
        <v>835</v>
      </c>
      <c r="H730" s="140"/>
      <c r="I730" s="139"/>
      <c r="J730" s="140"/>
      <c r="K730" s="142" t="n">
        <f aca="false">SUBTOTAL(9,K731:K733)</f>
        <v>0</v>
      </c>
      <c r="L730" s="143" t="n">
        <f aca="false">SUBTOTAL(9,L731:L733)</f>
        <v>0</v>
      </c>
      <c r="M730" s="143" t="n">
        <f aca="false">SUBTOTAL(9,M731:M733)</f>
        <v>0</v>
      </c>
      <c r="N730" s="143" t="n">
        <f aca="false">SUBTOTAL(9,N731:N733)</f>
        <v>0</v>
      </c>
      <c r="O730" s="143" t="n">
        <f aca="false">SUBTOTAL(9,O731:O733)</f>
        <v>0</v>
      </c>
      <c r="P730" s="144" t="n">
        <f aca="false">SUMPRODUCT(P731:P733,H731:H733)</f>
        <v>0</v>
      </c>
      <c r="Q730" s="144" t="n">
        <f aca="false">SUMPRODUCT(Q731:Q733,H731:H733)</f>
        <v>0</v>
      </c>
      <c r="R730" s="144" t="n">
        <f aca="false">SUMPRODUCT(R731:R733,H731:H733)</f>
        <v>0</v>
      </c>
      <c r="S730" s="145" t="n">
        <f aca="false">SUMPRODUCT(S731:S733,K731:K733)/100</f>
        <v>0</v>
      </c>
      <c r="T730" s="145" t="n">
        <f aca="false">K730+S730</f>
        <v>0</v>
      </c>
      <c r="U730" s="136"/>
    </row>
    <row r="731" customFormat="false" ht="12.7" hidden="false" customHeight="false" outlineLevel="2" collapsed="false">
      <c r="A731" s="3"/>
      <c r="B731" s="146"/>
      <c r="C731" s="147"/>
      <c r="D731" s="148"/>
      <c r="E731" s="149" t="s">
        <v>90</v>
      </c>
      <c r="F731" s="150"/>
      <c r="G731" s="151"/>
      <c r="H731" s="150"/>
      <c r="I731" s="148"/>
      <c r="J731" s="150"/>
      <c r="K731" s="152"/>
      <c r="L731" s="153"/>
      <c r="M731" s="153"/>
      <c r="N731" s="153"/>
      <c r="O731" s="153"/>
      <c r="P731" s="154"/>
      <c r="Q731" s="154"/>
      <c r="R731" s="154"/>
      <c r="S731" s="155"/>
      <c r="T731" s="155"/>
      <c r="U731" s="136"/>
    </row>
    <row r="732" customFormat="false" ht="25.35" hidden="false" customHeight="false" outlineLevel="2" collapsed="false">
      <c r="A732" s="3"/>
      <c r="B732" s="136"/>
      <c r="C732" s="136"/>
      <c r="D732" s="156" t="s">
        <v>91</v>
      </c>
      <c r="E732" s="157" t="n">
        <v>1</v>
      </c>
      <c r="F732" s="158" t="s">
        <v>836</v>
      </c>
      <c r="G732" s="159" t="s">
        <v>837</v>
      </c>
      <c r="H732" s="160" t="n">
        <v>1</v>
      </c>
      <c r="I732" s="161" t="s">
        <v>300</v>
      </c>
      <c r="J732" s="162"/>
      <c r="K732" s="163" t="n">
        <f aca="false">H732*J732</f>
        <v>0</v>
      </c>
      <c r="L732" s="164" t="str">
        <f aca="false">IF(D732="S",K732,"")</f>
        <v/>
      </c>
      <c r="M732" s="165" t="n">
        <f aca="false">IF(OR(D732="P",D732="U"),K732,"")</f>
        <v>0</v>
      </c>
      <c r="N732" s="165" t="str">
        <f aca="false">IF(D732="H",K732,"")</f>
        <v/>
      </c>
      <c r="O732" s="165" t="str">
        <f aca="false">IF(D732="V",K732,"")</f>
        <v/>
      </c>
      <c r="P732" s="166" t="n">
        <v>0</v>
      </c>
      <c r="Q732" s="166" t="n">
        <v>0</v>
      </c>
      <c r="R732" s="166" t="n">
        <v>0</v>
      </c>
      <c r="S732" s="167" t="n">
        <v>12</v>
      </c>
      <c r="T732" s="168" t="n">
        <f aca="false">K732*(S732+100)/100</f>
        <v>0</v>
      </c>
      <c r="U732" s="169"/>
    </row>
    <row r="733" s="176" customFormat="true" ht="20.75" hidden="false" customHeight="false" outlineLevel="2" collapsed="false">
      <c r="A733" s="170"/>
      <c r="B733" s="170"/>
      <c r="C733" s="170"/>
      <c r="D733" s="170"/>
      <c r="E733" s="170"/>
      <c r="F733" s="170"/>
      <c r="G733" s="171" t="s">
        <v>95</v>
      </c>
      <c r="H733" s="170"/>
      <c r="I733" s="172"/>
      <c r="J733" s="170"/>
      <c r="K733" s="170"/>
      <c r="L733" s="173"/>
      <c r="M733" s="173"/>
      <c r="N733" s="173"/>
      <c r="O733" s="173"/>
      <c r="P733" s="174"/>
      <c r="Q733" s="170"/>
      <c r="R733" s="170"/>
      <c r="S733" s="175"/>
      <c r="T733" s="175"/>
      <c r="U733" s="170"/>
    </row>
    <row r="734" customFormat="false" ht="12.7" hidden="false" customHeight="false" outlineLevel="1" collapsed="false">
      <c r="A734" s="3"/>
      <c r="B734" s="137"/>
      <c r="C734" s="138" t="s">
        <v>838</v>
      </c>
      <c r="D734" s="139" t="s">
        <v>88</v>
      </c>
      <c r="E734" s="140"/>
      <c r="F734" s="140" t="s">
        <v>35</v>
      </c>
      <c r="G734" s="141" t="s">
        <v>839</v>
      </c>
      <c r="H734" s="140"/>
      <c r="I734" s="139"/>
      <c r="J734" s="140"/>
      <c r="K734" s="142" t="n">
        <f aca="false">SUBTOTAL(9,K735:K755)</f>
        <v>0</v>
      </c>
      <c r="L734" s="143" t="n">
        <f aca="false">SUBTOTAL(9,L735:L755)</f>
        <v>0</v>
      </c>
      <c r="M734" s="143" t="n">
        <f aca="false">SUBTOTAL(9,M735:M755)</f>
        <v>0</v>
      </c>
      <c r="N734" s="143" t="n">
        <f aca="false">SUBTOTAL(9,N735:N755)</f>
        <v>0</v>
      </c>
      <c r="O734" s="143" t="n">
        <f aca="false">SUBTOTAL(9,O735:O755)</f>
        <v>0</v>
      </c>
      <c r="P734" s="144" t="n">
        <f aca="false">SUMPRODUCT(P735:P755,H735:H755)</f>
        <v>0</v>
      </c>
      <c r="Q734" s="144" t="n">
        <f aca="false">SUMPRODUCT(Q735:Q755,H735:H755)</f>
        <v>0</v>
      </c>
      <c r="R734" s="144" t="n">
        <f aca="false">SUMPRODUCT(R735:R755,H735:H755)</f>
        <v>0</v>
      </c>
      <c r="S734" s="145" t="n">
        <f aca="false">SUMPRODUCT(S735:S755,K735:K755)/100</f>
        <v>0</v>
      </c>
      <c r="T734" s="145" t="n">
        <f aca="false">K734+S734</f>
        <v>0</v>
      </c>
      <c r="U734" s="136"/>
    </row>
    <row r="735" customFormat="false" ht="12.7" hidden="false" customHeight="false" outlineLevel="2" collapsed="false">
      <c r="A735" s="3"/>
      <c r="B735" s="146"/>
      <c r="C735" s="147"/>
      <c r="D735" s="148"/>
      <c r="E735" s="149" t="s">
        <v>90</v>
      </c>
      <c r="F735" s="150"/>
      <c r="G735" s="151"/>
      <c r="H735" s="150"/>
      <c r="I735" s="148"/>
      <c r="J735" s="150"/>
      <c r="K735" s="152"/>
      <c r="L735" s="153"/>
      <c r="M735" s="153"/>
      <c r="N735" s="153"/>
      <c r="O735" s="153"/>
      <c r="P735" s="154"/>
      <c r="Q735" s="154"/>
      <c r="R735" s="154"/>
      <c r="S735" s="155"/>
      <c r="T735" s="155"/>
      <c r="U735" s="136"/>
    </row>
    <row r="736" customFormat="false" ht="25.35" hidden="false" customHeight="false" outlineLevel="2" collapsed="false">
      <c r="A736" s="3"/>
      <c r="B736" s="136"/>
      <c r="C736" s="136"/>
      <c r="D736" s="156" t="s">
        <v>91</v>
      </c>
      <c r="E736" s="157" t="n">
        <v>1</v>
      </c>
      <c r="F736" s="158" t="s">
        <v>840</v>
      </c>
      <c r="G736" s="159" t="s">
        <v>841</v>
      </c>
      <c r="H736" s="160" t="n">
        <v>15</v>
      </c>
      <c r="I736" s="161" t="s">
        <v>604</v>
      </c>
      <c r="J736" s="162"/>
      <c r="K736" s="163" t="n">
        <f aca="false">H736*J736</f>
        <v>0</v>
      </c>
      <c r="L736" s="164" t="str">
        <f aca="false">IF(D736="S",K736,"")</f>
        <v/>
      </c>
      <c r="M736" s="165" t="n">
        <f aca="false">IF(OR(D736="P",D736="U"),K736,"")</f>
        <v>0</v>
      </c>
      <c r="N736" s="165" t="str">
        <f aca="false">IF(D736="H",K736,"")</f>
        <v/>
      </c>
      <c r="O736" s="165" t="str">
        <f aca="false">IF(D736="V",K736,"")</f>
        <v/>
      </c>
      <c r="P736" s="166" t="n">
        <v>0</v>
      </c>
      <c r="Q736" s="166" t="n">
        <v>0</v>
      </c>
      <c r="R736" s="166" t="n">
        <v>0</v>
      </c>
      <c r="S736" s="167" t="n">
        <v>12</v>
      </c>
      <c r="T736" s="168" t="n">
        <f aca="false">K736*(S736+100)/100</f>
        <v>0</v>
      </c>
      <c r="U736" s="169"/>
    </row>
    <row r="737" s="176" customFormat="true" ht="20.75" hidden="false" customHeight="false" outlineLevel="2" collapsed="false">
      <c r="A737" s="170"/>
      <c r="B737" s="170"/>
      <c r="C737" s="170"/>
      <c r="D737" s="170"/>
      <c r="E737" s="170"/>
      <c r="F737" s="170"/>
      <c r="G737" s="171" t="s">
        <v>95</v>
      </c>
      <c r="H737" s="170"/>
      <c r="I737" s="172"/>
      <c r="J737" s="170"/>
      <c r="K737" s="170"/>
      <c r="L737" s="173"/>
      <c r="M737" s="173"/>
      <c r="N737" s="173"/>
      <c r="O737" s="173"/>
      <c r="P737" s="174"/>
      <c r="Q737" s="170"/>
      <c r="R737" s="170"/>
      <c r="S737" s="175"/>
      <c r="T737" s="175"/>
      <c r="U737" s="170"/>
    </row>
    <row r="738" customFormat="false" ht="12.7" hidden="false" customHeight="false" outlineLevel="2" collapsed="false">
      <c r="A738" s="3"/>
      <c r="B738" s="136"/>
      <c r="C738" s="136"/>
      <c r="D738" s="156" t="s">
        <v>91</v>
      </c>
      <c r="E738" s="157" t="n">
        <v>2</v>
      </c>
      <c r="F738" s="158" t="s">
        <v>842</v>
      </c>
      <c r="G738" s="159" t="s">
        <v>843</v>
      </c>
      <c r="H738" s="160" t="n">
        <v>12</v>
      </c>
      <c r="I738" s="161" t="s">
        <v>604</v>
      </c>
      <c r="J738" s="162"/>
      <c r="K738" s="163" t="n">
        <f aca="false">H738*J738</f>
        <v>0</v>
      </c>
      <c r="L738" s="164" t="str">
        <f aca="false">IF(D738="S",K738,"")</f>
        <v/>
      </c>
      <c r="M738" s="165" t="n">
        <f aca="false">IF(OR(D738="P",D738="U"),K738,"")</f>
        <v>0</v>
      </c>
      <c r="N738" s="165" t="str">
        <f aca="false">IF(D738="H",K738,"")</f>
        <v/>
      </c>
      <c r="O738" s="165" t="str">
        <f aca="false">IF(D738="V",K738,"")</f>
        <v/>
      </c>
      <c r="P738" s="166" t="n">
        <v>0</v>
      </c>
      <c r="Q738" s="166" t="n">
        <v>0</v>
      </c>
      <c r="R738" s="166" t="n">
        <v>0</v>
      </c>
      <c r="S738" s="167" t="n">
        <v>12</v>
      </c>
      <c r="T738" s="168" t="n">
        <f aca="false">K738*(S738+100)/100</f>
        <v>0</v>
      </c>
      <c r="U738" s="169"/>
    </row>
    <row r="739" s="176" customFormat="true" ht="20.75" hidden="false" customHeight="false" outlineLevel="2" collapsed="false">
      <c r="A739" s="170"/>
      <c r="B739" s="170"/>
      <c r="C739" s="170"/>
      <c r="D739" s="170"/>
      <c r="E739" s="170"/>
      <c r="F739" s="170"/>
      <c r="G739" s="171" t="s">
        <v>95</v>
      </c>
      <c r="H739" s="170"/>
      <c r="I739" s="172"/>
      <c r="J739" s="170"/>
      <c r="K739" s="170"/>
      <c r="L739" s="173"/>
      <c r="M739" s="173"/>
      <c r="N739" s="173"/>
      <c r="O739" s="173"/>
      <c r="P739" s="174"/>
      <c r="Q739" s="170"/>
      <c r="R739" s="170"/>
      <c r="S739" s="175"/>
      <c r="T739" s="175"/>
      <c r="U739" s="170"/>
    </row>
    <row r="740" customFormat="false" ht="25.35" hidden="false" customHeight="false" outlineLevel="2" collapsed="false">
      <c r="A740" s="3"/>
      <c r="B740" s="136"/>
      <c r="C740" s="136"/>
      <c r="D740" s="156" t="s">
        <v>91</v>
      </c>
      <c r="E740" s="157" t="n">
        <v>3</v>
      </c>
      <c r="F740" s="158" t="s">
        <v>844</v>
      </c>
      <c r="G740" s="159" t="s">
        <v>845</v>
      </c>
      <c r="H740" s="160" t="n">
        <v>1</v>
      </c>
      <c r="I740" s="161" t="s">
        <v>300</v>
      </c>
      <c r="J740" s="162"/>
      <c r="K740" s="163" t="n">
        <f aca="false">H740*J740</f>
        <v>0</v>
      </c>
      <c r="L740" s="164" t="str">
        <f aca="false">IF(D740="S",K740,"")</f>
        <v/>
      </c>
      <c r="M740" s="165" t="n">
        <f aca="false">IF(OR(D740="P",D740="U"),K740,"")</f>
        <v>0</v>
      </c>
      <c r="N740" s="165" t="str">
        <f aca="false">IF(D740="H",K740,"")</f>
        <v/>
      </c>
      <c r="O740" s="165" t="str">
        <f aca="false">IF(D740="V",K740,"")</f>
        <v/>
      </c>
      <c r="P740" s="166" t="n">
        <v>0</v>
      </c>
      <c r="Q740" s="166" t="n">
        <v>0</v>
      </c>
      <c r="R740" s="166" t="n">
        <v>0</v>
      </c>
      <c r="S740" s="167" t="n">
        <v>12</v>
      </c>
      <c r="T740" s="168" t="n">
        <f aca="false">K740*(S740+100)/100</f>
        <v>0</v>
      </c>
      <c r="U740" s="169"/>
    </row>
    <row r="741" s="176" customFormat="true" ht="20.75" hidden="false" customHeight="false" outlineLevel="2" collapsed="false">
      <c r="A741" s="170"/>
      <c r="B741" s="170"/>
      <c r="C741" s="170"/>
      <c r="D741" s="170"/>
      <c r="E741" s="170"/>
      <c r="F741" s="170"/>
      <c r="G741" s="171" t="s">
        <v>95</v>
      </c>
      <c r="H741" s="170"/>
      <c r="I741" s="172"/>
      <c r="J741" s="170"/>
      <c r="K741" s="170"/>
      <c r="L741" s="173"/>
      <c r="M741" s="173"/>
      <c r="N741" s="173"/>
      <c r="O741" s="173"/>
      <c r="P741" s="174"/>
      <c r="Q741" s="170"/>
      <c r="R741" s="170"/>
      <c r="S741" s="175"/>
      <c r="T741" s="175"/>
      <c r="U741" s="170"/>
    </row>
    <row r="742" customFormat="false" ht="12.7" hidden="false" customHeight="false" outlineLevel="2" collapsed="false">
      <c r="A742" s="3"/>
      <c r="B742" s="136"/>
      <c r="C742" s="136"/>
      <c r="D742" s="156" t="s">
        <v>91</v>
      </c>
      <c r="E742" s="157" t="n">
        <v>4</v>
      </c>
      <c r="F742" s="158" t="s">
        <v>846</v>
      </c>
      <c r="G742" s="159" t="s">
        <v>847</v>
      </c>
      <c r="H742" s="160" t="n">
        <v>1</v>
      </c>
      <c r="I742" s="161" t="s">
        <v>300</v>
      </c>
      <c r="J742" s="162"/>
      <c r="K742" s="163" t="n">
        <f aca="false">H742*J742</f>
        <v>0</v>
      </c>
      <c r="L742" s="164" t="str">
        <f aca="false">IF(D742="S",K742,"")</f>
        <v/>
      </c>
      <c r="M742" s="165" t="n">
        <f aca="false">IF(OR(D742="P",D742="U"),K742,"")</f>
        <v>0</v>
      </c>
      <c r="N742" s="165" t="str">
        <f aca="false">IF(D742="H",K742,"")</f>
        <v/>
      </c>
      <c r="O742" s="165" t="str">
        <f aca="false">IF(D742="V",K742,"")</f>
        <v/>
      </c>
      <c r="P742" s="166" t="n">
        <v>0</v>
      </c>
      <c r="Q742" s="166" t="n">
        <v>0</v>
      </c>
      <c r="R742" s="166" t="n">
        <v>0</v>
      </c>
      <c r="S742" s="167" t="n">
        <v>12</v>
      </c>
      <c r="T742" s="168" t="n">
        <f aca="false">K742*(S742+100)/100</f>
        <v>0</v>
      </c>
      <c r="U742" s="169"/>
    </row>
    <row r="743" s="176" customFormat="true" ht="20.75" hidden="false" customHeight="false" outlineLevel="2" collapsed="false">
      <c r="A743" s="170"/>
      <c r="B743" s="170"/>
      <c r="C743" s="170"/>
      <c r="D743" s="170"/>
      <c r="E743" s="170"/>
      <c r="F743" s="170"/>
      <c r="G743" s="171" t="s">
        <v>95</v>
      </c>
      <c r="H743" s="170"/>
      <c r="I743" s="172"/>
      <c r="J743" s="170"/>
      <c r="K743" s="170"/>
      <c r="L743" s="173"/>
      <c r="M743" s="173"/>
      <c r="N743" s="173"/>
      <c r="O743" s="173"/>
      <c r="P743" s="174"/>
      <c r="Q743" s="170"/>
      <c r="R743" s="170"/>
      <c r="S743" s="175"/>
      <c r="T743" s="175"/>
      <c r="U743" s="170"/>
    </row>
    <row r="744" customFormat="false" ht="12.7" hidden="false" customHeight="false" outlineLevel="2" collapsed="false">
      <c r="A744" s="3"/>
      <c r="B744" s="136"/>
      <c r="C744" s="136"/>
      <c r="D744" s="156" t="s">
        <v>91</v>
      </c>
      <c r="E744" s="157" t="n">
        <v>5</v>
      </c>
      <c r="F744" s="158" t="s">
        <v>848</v>
      </c>
      <c r="G744" s="159" t="s">
        <v>849</v>
      </c>
      <c r="H744" s="160" t="n">
        <v>20</v>
      </c>
      <c r="I744" s="161" t="s">
        <v>604</v>
      </c>
      <c r="J744" s="162"/>
      <c r="K744" s="163" t="n">
        <f aca="false">H744*J744</f>
        <v>0</v>
      </c>
      <c r="L744" s="164" t="str">
        <f aca="false">IF(D744="S",K744,"")</f>
        <v/>
      </c>
      <c r="M744" s="165" t="n">
        <f aca="false">IF(OR(D744="P",D744="U"),K744,"")</f>
        <v>0</v>
      </c>
      <c r="N744" s="165" t="str">
        <f aca="false">IF(D744="H",K744,"")</f>
        <v/>
      </c>
      <c r="O744" s="165" t="str">
        <f aca="false">IF(D744="V",K744,"")</f>
        <v/>
      </c>
      <c r="P744" s="166" t="n">
        <v>0</v>
      </c>
      <c r="Q744" s="166" t="n">
        <v>0</v>
      </c>
      <c r="R744" s="166" t="n">
        <v>0</v>
      </c>
      <c r="S744" s="167" t="n">
        <v>12</v>
      </c>
      <c r="T744" s="168" t="n">
        <f aca="false">K744*(S744+100)/100</f>
        <v>0</v>
      </c>
      <c r="U744" s="169"/>
    </row>
    <row r="745" s="176" customFormat="true" ht="20.75" hidden="false" customHeight="false" outlineLevel="2" collapsed="false">
      <c r="A745" s="170"/>
      <c r="B745" s="170"/>
      <c r="C745" s="170"/>
      <c r="D745" s="170"/>
      <c r="E745" s="170"/>
      <c r="F745" s="170"/>
      <c r="G745" s="171" t="s">
        <v>95</v>
      </c>
      <c r="H745" s="170"/>
      <c r="I745" s="172"/>
      <c r="J745" s="170"/>
      <c r="K745" s="170"/>
      <c r="L745" s="173"/>
      <c r="M745" s="173"/>
      <c r="N745" s="173"/>
      <c r="O745" s="173"/>
      <c r="P745" s="174"/>
      <c r="Q745" s="170"/>
      <c r="R745" s="170"/>
      <c r="S745" s="175"/>
      <c r="T745" s="175"/>
      <c r="U745" s="170"/>
    </row>
    <row r="746" s="81" customFormat="true" ht="11.1" hidden="false" customHeight="true" outlineLevel="3" collapsed="false">
      <c r="A746" s="79"/>
      <c r="B746" s="177"/>
      <c r="C746" s="177"/>
      <c r="D746" s="177"/>
      <c r="E746" s="177"/>
      <c r="F746" s="177"/>
      <c r="G746" s="177" t="s">
        <v>830</v>
      </c>
      <c r="H746" s="178"/>
      <c r="I746" s="179"/>
      <c r="J746" s="177"/>
      <c r="K746" s="177"/>
      <c r="L746" s="180"/>
      <c r="M746" s="180"/>
      <c r="N746" s="180"/>
      <c r="O746" s="180"/>
      <c r="P746" s="180"/>
      <c r="Q746" s="180"/>
      <c r="R746" s="180"/>
      <c r="S746" s="181"/>
      <c r="T746" s="181"/>
      <c r="U746" s="177"/>
    </row>
    <row r="747" s="81" customFormat="true" ht="11.1" hidden="false" customHeight="true" outlineLevel="3" collapsed="false">
      <c r="A747" s="79"/>
      <c r="B747" s="177"/>
      <c r="C747" s="177"/>
      <c r="D747" s="177"/>
      <c r="E747" s="177"/>
      <c r="F747" s="177"/>
      <c r="G747" s="177" t="s">
        <v>850</v>
      </c>
      <c r="H747" s="178" t="n">
        <v>7.2</v>
      </c>
      <c r="I747" s="179"/>
      <c r="J747" s="177"/>
      <c r="K747" s="177"/>
      <c r="L747" s="180"/>
      <c r="M747" s="180"/>
      <c r="N747" s="180"/>
      <c r="O747" s="180"/>
      <c r="P747" s="180"/>
      <c r="Q747" s="180"/>
      <c r="R747" s="180"/>
      <c r="S747" s="181"/>
      <c r="T747" s="181"/>
      <c r="U747" s="177"/>
    </row>
    <row r="748" s="81" customFormat="true" ht="11.1" hidden="false" customHeight="true" outlineLevel="3" collapsed="false">
      <c r="A748" s="79"/>
      <c r="B748" s="177"/>
      <c r="C748" s="177"/>
      <c r="D748" s="177"/>
      <c r="E748" s="177"/>
      <c r="F748" s="177"/>
      <c r="G748" s="177" t="s">
        <v>851</v>
      </c>
      <c r="H748" s="178"/>
      <c r="I748" s="179"/>
      <c r="J748" s="177"/>
      <c r="K748" s="177"/>
      <c r="L748" s="180"/>
      <c r="M748" s="180"/>
      <c r="N748" s="180"/>
      <c r="O748" s="180"/>
      <c r="P748" s="180"/>
      <c r="Q748" s="180"/>
      <c r="R748" s="180"/>
      <c r="S748" s="181"/>
      <c r="T748" s="181"/>
      <c r="U748" s="177"/>
    </row>
    <row r="749" s="81" customFormat="true" ht="11.1" hidden="false" customHeight="true" outlineLevel="3" collapsed="false">
      <c r="A749" s="79"/>
      <c r="B749" s="177"/>
      <c r="C749" s="177"/>
      <c r="D749" s="177"/>
      <c r="E749" s="177"/>
      <c r="F749" s="177"/>
      <c r="G749" s="177" t="s">
        <v>852</v>
      </c>
      <c r="H749" s="178" t="n">
        <v>6.53</v>
      </c>
      <c r="I749" s="179"/>
      <c r="J749" s="177"/>
      <c r="K749" s="177"/>
      <c r="L749" s="180"/>
      <c r="M749" s="180"/>
      <c r="N749" s="180"/>
      <c r="O749" s="180"/>
      <c r="P749" s="180"/>
      <c r="Q749" s="180"/>
      <c r="R749" s="180"/>
      <c r="S749" s="181"/>
      <c r="T749" s="181"/>
      <c r="U749" s="177"/>
    </row>
    <row r="750" s="81" customFormat="true" ht="11.1" hidden="false" customHeight="true" outlineLevel="3" collapsed="false">
      <c r="A750" s="79"/>
      <c r="B750" s="177"/>
      <c r="C750" s="177"/>
      <c r="D750" s="177"/>
      <c r="E750" s="177"/>
      <c r="F750" s="177"/>
      <c r="G750" s="177" t="s">
        <v>853</v>
      </c>
      <c r="H750" s="178"/>
      <c r="I750" s="179"/>
      <c r="J750" s="177"/>
      <c r="K750" s="177"/>
      <c r="L750" s="180"/>
      <c r="M750" s="180"/>
      <c r="N750" s="180"/>
      <c r="O750" s="180"/>
      <c r="P750" s="180"/>
      <c r="Q750" s="180"/>
      <c r="R750" s="180"/>
      <c r="S750" s="181"/>
      <c r="T750" s="181"/>
      <c r="U750" s="177"/>
    </row>
    <row r="751" s="81" customFormat="true" ht="11.1" hidden="false" customHeight="true" outlineLevel="3" collapsed="false">
      <c r="A751" s="79"/>
      <c r="B751" s="177"/>
      <c r="C751" s="177"/>
      <c r="D751" s="177"/>
      <c r="E751" s="177"/>
      <c r="F751" s="177"/>
      <c r="G751" s="177" t="s">
        <v>854</v>
      </c>
      <c r="H751" s="178" t="n">
        <v>12.72</v>
      </c>
      <c r="I751" s="179"/>
      <c r="J751" s="177"/>
      <c r="K751" s="177"/>
      <c r="L751" s="180"/>
      <c r="M751" s="180"/>
      <c r="N751" s="180"/>
      <c r="O751" s="180"/>
      <c r="P751" s="180"/>
      <c r="Q751" s="180"/>
      <c r="R751" s="180"/>
      <c r="S751" s="181"/>
      <c r="T751" s="181"/>
      <c r="U751" s="177"/>
    </row>
    <row r="752" s="81" customFormat="true" ht="11.1" hidden="false" customHeight="true" outlineLevel="3" collapsed="false">
      <c r="A752" s="79"/>
      <c r="B752" s="177"/>
      <c r="C752" s="177"/>
      <c r="D752" s="177"/>
      <c r="E752" s="177"/>
      <c r="F752" s="177"/>
      <c r="G752" s="177" t="s">
        <v>855</v>
      </c>
      <c r="H752" s="178" t="n">
        <v>6.24</v>
      </c>
      <c r="I752" s="179"/>
      <c r="J752" s="177"/>
      <c r="K752" s="177"/>
      <c r="L752" s="180"/>
      <c r="M752" s="180"/>
      <c r="N752" s="180"/>
      <c r="O752" s="180"/>
      <c r="P752" s="180"/>
      <c r="Q752" s="180"/>
      <c r="R752" s="180"/>
      <c r="S752" s="181"/>
      <c r="T752" s="181"/>
      <c r="U752" s="177"/>
    </row>
    <row r="753" s="81" customFormat="true" ht="11.1" hidden="false" customHeight="true" outlineLevel="3" collapsed="false">
      <c r="A753" s="79"/>
      <c r="B753" s="177"/>
      <c r="C753" s="177"/>
      <c r="D753" s="177"/>
      <c r="E753" s="177"/>
      <c r="F753" s="177"/>
      <c r="G753" s="177" t="s">
        <v>856</v>
      </c>
      <c r="H753" s="178" t="n">
        <v>11.44</v>
      </c>
      <c r="I753" s="179"/>
      <c r="J753" s="177"/>
      <c r="K753" s="177"/>
      <c r="L753" s="180"/>
      <c r="M753" s="180"/>
      <c r="N753" s="180"/>
      <c r="O753" s="180"/>
      <c r="P753" s="180"/>
      <c r="Q753" s="180"/>
      <c r="R753" s="180"/>
      <c r="S753" s="181"/>
      <c r="T753" s="181"/>
      <c r="U753" s="177"/>
    </row>
    <row r="754" customFormat="false" ht="12.7" hidden="false" customHeight="false" outlineLevel="2" collapsed="false">
      <c r="A754" s="3"/>
      <c r="B754" s="136"/>
      <c r="C754" s="136"/>
      <c r="D754" s="156" t="s">
        <v>91</v>
      </c>
      <c r="E754" s="157" t="n">
        <v>6</v>
      </c>
      <c r="F754" s="158" t="s">
        <v>857</v>
      </c>
      <c r="G754" s="159" t="s">
        <v>858</v>
      </c>
      <c r="H754" s="160" t="n">
        <v>25</v>
      </c>
      <c r="I754" s="161" t="s">
        <v>604</v>
      </c>
      <c r="J754" s="162"/>
      <c r="K754" s="163" t="n">
        <f aca="false">H754*J754</f>
        <v>0</v>
      </c>
      <c r="L754" s="164" t="str">
        <f aca="false">IF(D754="S",K754,"")</f>
        <v/>
      </c>
      <c r="M754" s="165" t="n">
        <f aca="false">IF(OR(D754="P",D754="U"),K754,"")</f>
        <v>0</v>
      </c>
      <c r="N754" s="165" t="str">
        <f aca="false">IF(D754="H",K754,"")</f>
        <v/>
      </c>
      <c r="O754" s="165" t="str">
        <f aca="false">IF(D754="V",K754,"")</f>
        <v/>
      </c>
      <c r="P754" s="166" t="n">
        <v>0</v>
      </c>
      <c r="Q754" s="166" t="n">
        <v>0</v>
      </c>
      <c r="R754" s="166" t="n">
        <v>0</v>
      </c>
      <c r="S754" s="167" t="n">
        <v>12</v>
      </c>
      <c r="T754" s="168" t="n">
        <f aca="false">K754*(S754+100)/100</f>
        <v>0</v>
      </c>
      <c r="U754" s="169"/>
    </row>
    <row r="755" s="176" customFormat="true" ht="20.75" hidden="false" customHeight="false" outlineLevel="2" collapsed="false">
      <c r="A755" s="170"/>
      <c r="B755" s="170"/>
      <c r="C755" s="170"/>
      <c r="D755" s="170"/>
      <c r="E755" s="170"/>
      <c r="F755" s="170"/>
      <c r="G755" s="171" t="s">
        <v>95</v>
      </c>
      <c r="H755" s="170"/>
      <c r="I755" s="172"/>
      <c r="J755" s="170"/>
      <c r="K755" s="170"/>
      <c r="L755" s="173"/>
      <c r="M755" s="173"/>
      <c r="N755" s="173"/>
      <c r="O755" s="173"/>
      <c r="P755" s="174"/>
      <c r="Q755" s="170"/>
      <c r="R755" s="170"/>
      <c r="S755" s="175"/>
      <c r="T755" s="175"/>
      <c r="U755" s="170"/>
    </row>
    <row r="756" customFormat="false" ht="8.2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I756" s="126"/>
      <c r="J756" s="3"/>
      <c r="K756" s="3"/>
      <c r="L756" s="92"/>
      <c r="M756" s="92"/>
      <c r="N756" s="92"/>
      <c r="O756" s="92"/>
      <c r="P756" s="92"/>
      <c r="Q756" s="92"/>
      <c r="R756" s="92"/>
      <c r="S756" s="93"/>
      <c r="T756" s="93"/>
      <c r="U756" s="3"/>
    </row>
    <row r="757" customFormat="false" ht="13.85" hidden="false" customHeight="false" outlineLevel="0" collapsed="false">
      <c r="A757" s="3"/>
      <c r="B757" s="127" t="s">
        <v>353</v>
      </c>
      <c r="C757" s="128"/>
      <c r="D757" s="129" t="s">
        <v>85</v>
      </c>
      <c r="E757" s="128"/>
      <c r="F757" s="130"/>
      <c r="G757" s="131" t="s">
        <v>859</v>
      </c>
      <c r="H757" s="128"/>
      <c r="I757" s="129"/>
      <c r="J757" s="128"/>
      <c r="K757" s="132" t="n">
        <f aca="false">SUMIF($D758:$D779,"O",K758:K779)</f>
        <v>0</v>
      </c>
      <c r="L757" s="133" t="n">
        <f aca="false">SUMIF($D758:$D779,"O",L758:L779)</f>
        <v>0</v>
      </c>
      <c r="M757" s="133" t="n">
        <f aca="false">SUMIF($D758:$D779,"O",M758:M779)</f>
        <v>0</v>
      </c>
      <c r="N757" s="133" t="n">
        <f aca="false">SUMIF($D758:$D779,"O",N758:N779)</f>
        <v>0</v>
      </c>
      <c r="O757" s="133" t="n">
        <f aca="false">SUMIF($D758:$D779,"O",O758:O779)</f>
        <v>0</v>
      </c>
      <c r="P757" s="134" t="n">
        <f aca="false">SUMIF($D758:$D779,"O",P758:P779)</f>
        <v>0</v>
      </c>
      <c r="Q757" s="134" t="n">
        <f aca="false">SUMIF($D758:$D779,"O",Q758:Q779)</f>
        <v>0</v>
      </c>
      <c r="R757" s="134" t="n">
        <f aca="false">SUMIF($D758:$D779,"O",R758:R779)</f>
        <v>0</v>
      </c>
      <c r="S757" s="135" t="n">
        <f aca="false">SUMIF($D758:$D779,"O",S758:S779)</f>
        <v>0</v>
      </c>
      <c r="T757" s="135" t="n">
        <f aca="false">K757+S757</f>
        <v>0</v>
      </c>
      <c r="U757" s="136"/>
    </row>
    <row r="758" customFormat="false" ht="12.7" hidden="false" customHeight="false" outlineLevel="1" collapsed="false">
      <c r="A758" s="3"/>
      <c r="B758" s="137"/>
      <c r="C758" s="138" t="s">
        <v>860</v>
      </c>
      <c r="D758" s="139" t="s">
        <v>88</v>
      </c>
      <c r="E758" s="140"/>
      <c r="F758" s="140" t="s">
        <v>37</v>
      </c>
      <c r="G758" s="141" t="s">
        <v>861</v>
      </c>
      <c r="H758" s="140"/>
      <c r="I758" s="139"/>
      <c r="J758" s="140"/>
      <c r="K758" s="142" t="n">
        <f aca="false">SUBTOTAL(9,K759:K765)</f>
        <v>0</v>
      </c>
      <c r="L758" s="143" t="n">
        <f aca="false">SUBTOTAL(9,L759:L765)</f>
        <v>0</v>
      </c>
      <c r="M758" s="143" t="n">
        <f aca="false">SUBTOTAL(9,M759:M765)</f>
        <v>0</v>
      </c>
      <c r="N758" s="143" t="n">
        <f aca="false">SUBTOTAL(9,N759:N765)</f>
        <v>0</v>
      </c>
      <c r="O758" s="143" t="n">
        <f aca="false">SUBTOTAL(9,O759:O765)</f>
        <v>0</v>
      </c>
      <c r="P758" s="144" t="n">
        <f aca="false">SUMPRODUCT(P759:P765,H759:H765)</f>
        <v>0</v>
      </c>
      <c r="Q758" s="144" t="n">
        <f aca="false">SUMPRODUCT(Q759:Q765,H759:H765)</f>
        <v>0</v>
      </c>
      <c r="R758" s="144" t="n">
        <f aca="false">SUMPRODUCT(R759:R765,H759:H765)</f>
        <v>0</v>
      </c>
      <c r="S758" s="145" t="n">
        <f aca="false">SUMPRODUCT(S759:S765,K759:K765)/100</f>
        <v>0</v>
      </c>
      <c r="T758" s="145" t="n">
        <f aca="false">K758+S758</f>
        <v>0</v>
      </c>
      <c r="U758" s="136"/>
    </row>
    <row r="759" customFormat="false" ht="12.7" hidden="false" customHeight="false" outlineLevel="2" collapsed="false">
      <c r="A759" s="3"/>
      <c r="B759" s="146"/>
      <c r="C759" s="147"/>
      <c r="D759" s="148"/>
      <c r="E759" s="149" t="s">
        <v>90</v>
      </c>
      <c r="F759" s="150"/>
      <c r="G759" s="151"/>
      <c r="H759" s="150"/>
      <c r="I759" s="148"/>
      <c r="J759" s="150"/>
      <c r="K759" s="152"/>
      <c r="L759" s="153"/>
      <c r="M759" s="153"/>
      <c r="N759" s="153"/>
      <c r="O759" s="153"/>
      <c r="P759" s="154"/>
      <c r="Q759" s="154"/>
      <c r="R759" s="154"/>
      <c r="S759" s="155"/>
      <c r="T759" s="155"/>
      <c r="U759" s="136"/>
    </row>
    <row r="760" customFormat="false" ht="12.7" hidden="false" customHeight="false" outlineLevel="2" collapsed="false">
      <c r="A760" s="3"/>
      <c r="B760" s="136"/>
      <c r="C760" s="136"/>
      <c r="D760" s="156" t="s">
        <v>91</v>
      </c>
      <c r="E760" s="157" t="n">
        <v>1</v>
      </c>
      <c r="F760" s="158" t="s">
        <v>862</v>
      </c>
      <c r="G760" s="159" t="s">
        <v>863</v>
      </c>
      <c r="H760" s="160" t="n">
        <v>1</v>
      </c>
      <c r="I760" s="161" t="s">
        <v>364</v>
      </c>
      <c r="J760" s="162"/>
      <c r="K760" s="163" t="n">
        <f aca="false">H760*J760</f>
        <v>0</v>
      </c>
      <c r="L760" s="164" t="str">
        <f aca="false">IF(D760="S",K760,"")</f>
        <v/>
      </c>
      <c r="M760" s="165" t="n">
        <f aca="false">IF(OR(D760="P",D760="U"),K760,"")</f>
        <v>0</v>
      </c>
      <c r="N760" s="165" t="str">
        <f aca="false">IF(D760="H",K760,"")</f>
        <v/>
      </c>
      <c r="O760" s="165" t="str">
        <f aca="false">IF(D760="V",K760,"")</f>
        <v/>
      </c>
      <c r="P760" s="166" t="n">
        <v>0</v>
      </c>
      <c r="Q760" s="166" t="n">
        <v>0</v>
      </c>
      <c r="R760" s="166" t="n">
        <v>0</v>
      </c>
      <c r="S760" s="167" t="n">
        <v>12</v>
      </c>
      <c r="T760" s="168" t="n">
        <f aca="false">K760*(S760+100)/100</f>
        <v>0</v>
      </c>
      <c r="U760" s="169"/>
    </row>
    <row r="761" s="176" customFormat="true" ht="51.85" hidden="false" customHeight="false" outlineLevel="2" collapsed="false">
      <c r="A761" s="170"/>
      <c r="B761" s="170"/>
      <c r="C761" s="170"/>
      <c r="D761" s="170"/>
      <c r="E761" s="170"/>
      <c r="F761" s="170"/>
      <c r="G761" s="171" t="s">
        <v>864</v>
      </c>
      <c r="H761" s="170"/>
      <c r="I761" s="172"/>
      <c r="J761" s="170"/>
      <c r="K761" s="170"/>
      <c r="L761" s="173"/>
      <c r="M761" s="173"/>
      <c r="N761" s="173"/>
      <c r="O761" s="173"/>
      <c r="P761" s="174"/>
      <c r="Q761" s="170"/>
      <c r="R761" s="170"/>
      <c r="S761" s="175"/>
      <c r="T761" s="175"/>
      <c r="U761" s="170"/>
    </row>
    <row r="762" customFormat="false" ht="12.7" hidden="false" customHeight="false" outlineLevel="2" collapsed="false">
      <c r="A762" s="3"/>
      <c r="B762" s="136"/>
      <c r="C762" s="136"/>
      <c r="D762" s="156" t="s">
        <v>91</v>
      </c>
      <c r="E762" s="157" t="n">
        <v>2</v>
      </c>
      <c r="F762" s="158" t="s">
        <v>865</v>
      </c>
      <c r="G762" s="159" t="s">
        <v>866</v>
      </c>
      <c r="H762" s="160" t="n">
        <v>1</v>
      </c>
      <c r="I762" s="161" t="s">
        <v>364</v>
      </c>
      <c r="J762" s="162"/>
      <c r="K762" s="163" t="n">
        <f aca="false">H762*J762</f>
        <v>0</v>
      </c>
      <c r="L762" s="164" t="str">
        <f aca="false">IF(D762="S",K762,"")</f>
        <v/>
      </c>
      <c r="M762" s="165" t="n">
        <f aca="false">IF(OR(D762="P",D762="U"),K762,"")</f>
        <v>0</v>
      </c>
      <c r="N762" s="165" t="str">
        <f aca="false">IF(D762="H",K762,"")</f>
        <v/>
      </c>
      <c r="O762" s="165" t="str">
        <f aca="false">IF(D762="V",K762,"")</f>
        <v/>
      </c>
      <c r="P762" s="166" t="n">
        <v>0</v>
      </c>
      <c r="Q762" s="166" t="n">
        <v>0</v>
      </c>
      <c r="R762" s="166" t="n">
        <v>0</v>
      </c>
      <c r="S762" s="167" t="n">
        <v>12</v>
      </c>
      <c r="T762" s="168" t="n">
        <f aca="false">K762*(S762+100)/100</f>
        <v>0</v>
      </c>
      <c r="U762" s="169"/>
    </row>
    <row r="763" s="176" customFormat="true" ht="41.5" hidden="false" customHeight="false" outlineLevel="2" collapsed="false">
      <c r="A763" s="170"/>
      <c r="B763" s="170"/>
      <c r="C763" s="170"/>
      <c r="D763" s="170"/>
      <c r="E763" s="170"/>
      <c r="F763" s="170"/>
      <c r="G763" s="171" t="s">
        <v>867</v>
      </c>
      <c r="H763" s="170"/>
      <c r="I763" s="172"/>
      <c r="J763" s="170"/>
      <c r="K763" s="170"/>
      <c r="L763" s="173"/>
      <c r="M763" s="173"/>
      <c r="N763" s="173"/>
      <c r="O763" s="173"/>
      <c r="P763" s="174"/>
      <c r="Q763" s="170"/>
      <c r="R763" s="170"/>
      <c r="S763" s="175"/>
      <c r="T763" s="175"/>
      <c r="U763" s="170"/>
    </row>
    <row r="764" customFormat="false" ht="12.7" hidden="false" customHeight="false" outlineLevel="2" collapsed="false">
      <c r="A764" s="3"/>
      <c r="B764" s="136"/>
      <c r="C764" s="136"/>
      <c r="D764" s="156" t="s">
        <v>91</v>
      </c>
      <c r="E764" s="157" t="n">
        <v>3</v>
      </c>
      <c r="F764" s="158" t="s">
        <v>868</v>
      </c>
      <c r="G764" s="159" t="s">
        <v>869</v>
      </c>
      <c r="H764" s="160" t="n">
        <v>1</v>
      </c>
      <c r="I764" s="161" t="s">
        <v>364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</v>
      </c>
      <c r="Q764" s="166" t="n">
        <v>0</v>
      </c>
      <c r="R764" s="166" t="n">
        <v>0</v>
      </c>
      <c r="S764" s="167" t="n">
        <v>12</v>
      </c>
      <c r="T764" s="168" t="n">
        <f aca="false">K764*(S764+100)/100</f>
        <v>0</v>
      </c>
      <c r="U764" s="169"/>
    </row>
    <row r="765" s="176" customFormat="true" ht="20.75" hidden="false" customHeight="false" outlineLevel="2" collapsed="false">
      <c r="A765" s="170"/>
      <c r="B765" s="170"/>
      <c r="C765" s="170"/>
      <c r="D765" s="170"/>
      <c r="E765" s="170"/>
      <c r="F765" s="170"/>
      <c r="G765" s="171" t="s">
        <v>870</v>
      </c>
      <c r="H765" s="170"/>
      <c r="I765" s="172"/>
      <c r="J765" s="170"/>
      <c r="K765" s="170"/>
      <c r="L765" s="173"/>
      <c r="M765" s="173"/>
      <c r="N765" s="173"/>
      <c r="O765" s="173"/>
      <c r="P765" s="174"/>
      <c r="Q765" s="170"/>
      <c r="R765" s="170"/>
      <c r="S765" s="175"/>
      <c r="T765" s="175"/>
      <c r="U765" s="170"/>
    </row>
    <row r="766" customFormat="false" ht="12.7" hidden="false" customHeight="false" outlineLevel="1" collapsed="false">
      <c r="A766" s="3"/>
      <c r="B766" s="137"/>
      <c r="C766" s="138" t="s">
        <v>871</v>
      </c>
      <c r="D766" s="139" t="s">
        <v>88</v>
      </c>
      <c r="E766" s="140"/>
      <c r="F766" s="140" t="s">
        <v>37</v>
      </c>
      <c r="G766" s="141" t="s">
        <v>872</v>
      </c>
      <c r="H766" s="140"/>
      <c r="I766" s="139"/>
      <c r="J766" s="140"/>
      <c r="K766" s="142" t="n">
        <f aca="false">SUBTOTAL(9,K767:K779)</f>
        <v>0</v>
      </c>
      <c r="L766" s="143" t="n">
        <f aca="false">SUBTOTAL(9,L767:L779)</f>
        <v>0</v>
      </c>
      <c r="M766" s="143" t="n">
        <f aca="false">SUBTOTAL(9,M767:M779)</f>
        <v>0</v>
      </c>
      <c r="N766" s="143" t="n">
        <f aca="false">SUBTOTAL(9,N767:N779)</f>
        <v>0</v>
      </c>
      <c r="O766" s="143" t="n">
        <f aca="false">SUBTOTAL(9,O767:O779)</f>
        <v>0</v>
      </c>
      <c r="P766" s="144" t="n">
        <f aca="false">SUMPRODUCT(P767:P779,H767:H779)</f>
        <v>0</v>
      </c>
      <c r="Q766" s="144" t="n">
        <f aca="false">SUMPRODUCT(Q767:Q779,H767:H779)</f>
        <v>0</v>
      </c>
      <c r="R766" s="144" t="n">
        <f aca="false">SUMPRODUCT(R767:R779,H767:H779)</f>
        <v>0</v>
      </c>
      <c r="S766" s="145" t="n">
        <f aca="false">SUMPRODUCT(S767:S779,K767:K779)/100</f>
        <v>0</v>
      </c>
      <c r="T766" s="145" t="n">
        <f aca="false">K766+S766</f>
        <v>0</v>
      </c>
      <c r="U766" s="136"/>
    </row>
    <row r="767" customFormat="false" ht="12.7" hidden="false" customHeight="false" outlineLevel="2" collapsed="false">
      <c r="A767" s="3"/>
      <c r="B767" s="146"/>
      <c r="C767" s="147"/>
      <c r="D767" s="148"/>
      <c r="E767" s="149" t="s">
        <v>90</v>
      </c>
      <c r="F767" s="150"/>
      <c r="G767" s="151"/>
      <c r="H767" s="150"/>
      <c r="I767" s="148"/>
      <c r="J767" s="150"/>
      <c r="K767" s="152"/>
      <c r="L767" s="153"/>
      <c r="M767" s="153"/>
      <c r="N767" s="153"/>
      <c r="O767" s="153"/>
      <c r="P767" s="154"/>
      <c r="Q767" s="154"/>
      <c r="R767" s="154"/>
      <c r="S767" s="155"/>
      <c r="T767" s="155"/>
      <c r="U767" s="136"/>
    </row>
    <row r="768" customFormat="false" ht="12.7" hidden="false" customHeight="false" outlineLevel="2" collapsed="false">
      <c r="A768" s="3"/>
      <c r="B768" s="136"/>
      <c r="C768" s="136"/>
      <c r="D768" s="156" t="s">
        <v>91</v>
      </c>
      <c r="E768" s="157" t="n">
        <v>1</v>
      </c>
      <c r="F768" s="158" t="s">
        <v>873</v>
      </c>
      <c r="G768" s="159" t="s">
        <v>874</v>
      </c>
      <c r="H768" s="160" t="n">
        <v>1</v>
      </c>
      <c r="I768" s="161" t="s">
        <v>364</v>
      </c>
      <c r="J768" s="162"/>
      <c r="K768" s="163" t="n">
        <f aca="false">H768*J768</f>
        <v>0</v>
      </c>
      <c r="L768" s="164" t="str">
        <f aca="false">IF(D768="S",K768,"")</f>
        <v/>
      </c>
      <c r="M768" s="165" t="n">
        <f aca="false">IF(OR(D768="P",D768="U"),K768,"")</f>
        <v>0</v>
      </c>
      <c r="N768" s="165" t="str">
        <f aca="false">IF(D768="H",K768,"")</f>
        <v/>
      </c>
      <c r="O768" s="165" t="str">
        <f aca="false">IF(D768="V",K768,"")</f>
        <v/>
      </c>
      <c r="P768" s="166" t="n">
        <v>0</v>
      </c>
      <c r="Q768" s="166" t="n">
        <v>0</v>
      </c>
      <c r="R768" s="166" t="n">
        <v>0</v>
      </c>
      <c r="S768" s="167" t="n">
        <v>12</v>
      </c>
      <c r="T768" s="168" t="n">
        <f aca="false">K768*(S768+100)/100</f>
        <v>0</v>
      </c>
      <c r="U768" s="169"/>
    </row>
    <row r="769" s="176" customFormat="true" ht="62.25" hidden="false" customHeight="false" outlineLevel="2" collapsed="false">
      <c r="A769" s="170"/>
      <c r="B769" s="170"/>
      <c r="C769" s="170"/>
      <c r="D769" s="170"/>
      <c r="E769" s="170"/>
      <c r="F769" s="170"/>
      <c r="G769" s="171" t="s">
        <v>875</v>
      </c>
      <c r="H769" s="170"/>
      <c r="I769" s="172"/>
      <c r="J769" s="170"/>
      <c r="K769" s="170"/>
      <c r="L769" s="173"/>
      <c r="M769" s="173"/>
      <c r="N769" s="173"/>
      <c r="O769" s="173"/>
      <c r="P769" s="174"/>
      <c r="Q769" s="170"/>
      <c r="R769" s="170"/>
      <c r="S769" s="175"/>
      <c r="T769" s="175"/>
      <c r="U769" s="170"/>
    </row>
    <row r="770" customFormat="false" ht="12.7" hidden="false" customHeight="false" outlineLevel="2" collapsed="false">
      <c r="A770" s="3"/>
      <c r="B770" s="136"/>
      <c r="C770" s="136"/>
      <c r="D770" s="156" t="s">
        <v>91</v>
      </c>
      <c r="E770" s="157" t="n">
        <v>2</v>
      </c>
      <c r="F770" s="158" t="s">
        <v>876</v>
      </c>
      <c r="G770" s="159" t="s">
        <v>877</v>
      </c>
      <c r="H770" s="160" t="n">
        <v>1</v>
      </c>
      <c r="I770" s="161" t="s">
        <v>364</v>
      </c>
      <c r="J770" s="162"/>
      <c r="K770" s="163" t="n">
        <f aca="false">H770*J770</f>
        <v>0</v>
      </c>
      <c r="L770" s="164" t="str">
        <f aca="false">IF(D770="S",K770,"")</f>
        <v/>
      </c>
      <c r="M770" s="165" t="n">
        <f aca="false">IF(OR(D770="P",D770="U"),K770,"")</f>
        <v>0</v>
      </c>
      <c r="N770" s="165" t="str">
        <f aca="false">IF(D770="H",K770,"")</f>
        <v/>
      </c>
      <c r="O770" s="165" t="str">
        <f aca="false">IF(D770="V",K770,"")</f>
        <v/>
      </c>
      <c r="P770" s="166" t="n">
        <v>0</v>
      </c>
      <c r="Q770" s="166" t="n">
        <v>0</v>
      </c>
      <c r="R770" s="166" t="n">
        <v>0</v>
      </c>
      <c r="S770" s="167" t="n">
        <v>12</v>
      </c>
      <c r="T770" s="168" t="n">
        <f aca="false">K770*(S770+100)/100</f>
        <v>0</v>
      </c>
      <c r="U770" s="169"/>
    </row>
    <row r="771" s="176" customFormat="true" ht="41.5" hidden="false" customHeight="false" outlineLevel="2" collapsed="false">
      <c r="A771" s="170"/>
      <c r="B771" s="170"/>
      <c r="C771" s="170"/>
      <c r="D771" s="170"/>
      <c r="E771" s="170"/>
      <c r="F771" s="170"/>
      <c r="G771" s="171" t="s">
        <v>878</v>
      </c>
      <c r="H771" s="170"/>
      <c r="I771" s="172"/>
      <c r="J771" s="170"/>
      <c r="K771" s="170"/>
      <c r="L771" s="173"/>
      <c r="M771" s="173"/>
      <c r="N771" s="173"/>
      <c r="O771" s="173"/>
      <c r="P771" s="174"/>
      <c r="Q771" s="170"/>
      <c r="R771" s="170"/>
      <c r="S771" s="175"/>
      <c r="T771" s="175"/>
      <c r="U771" s="170"/>
    </row>
    <row r="772" customFormat="false" ht="12.7" hidden="false" customHeight="false" outlineLevel="2" collapsed="false">
      <c r="A772" s="3"/>
      <c r="B772" s="136"/>
      <c r="C772" s="136"/>
      <c r="D772" s="156" t="s">
        <v>91</v>
      </c>
      <c r="E772" s="157" t="n">
        <v>3</v>
      </c>
      <c r="F772" s="158" t="s">
        <v>879</v>
      </c>
      <c r="G772" s="159" t="s">
        <v>880</v>
      </c>
      <c r="H772" s="160" t="n">
        <v>1</v>
      </c>
      <c r="I772" s="161" t="s">
        <v>364</v>
      </c>
      <c r="J772" s="162"/>
      <c r="K772" s="163" t="n">
        <f aca="false">H772*J772</f>
        <v>0</v>
      </c>
      <c r="L772" s="164" t="str">
        <f aca="false">IF(D772="S",K772,"")</f>
        <v/>
      </c>
      <c r="M772" s="165" t="n">
        <f aca="false">IF(OR(D772="P",D772="U"),K772,"")</f>
        <v>0</v>
      </c>
      <c r="N772" s="165" t="str">
        <f aca="false">IF(D772="H",K772,"")</f>
        <v/>
      </c>
      <c r="O772" s="165" t="str">
        <f aca="false">IF(D772="V",K772,"")</f>
        <v/>
      </c>
      <c r="P772" s="166" t="n">
        <v>0</v>
      </c>
      <c r="Q772" s="166" t="n">
        <v>0</v>
      </c>
      <c r="R772" s="166" t="n">
        <v>0</v>
      </c>
      <c r="S772" s="167" t="n">
        <v>12</v>
      </c>
      <c r="T772" s="168" t="n">
        <f aca="false">K772*(S772+100)/100</f>
        <v>0</v>
      </c>
      <c r="U772" s="169"/>
    </row>
    <row r="773" s="176" customFormat="true" ht="31.1" hidden="false" customHeight="false" outlineLevel="2" collapsed="false">
      <c r="A773" s="170"/>
      <c r="B773" s="170"/>
      <c r="C773" s="170"/>
      <c r="D773" s="170"/>
      <c r="E773" s="170"/>
      <c r="F773" s="170"/>
      <c r="G773" s="171" t="s">
        <v>881</v>
      </c>
      <c r="H773" s="170"/>
      <c r="I773" s="172"/>
      <c r="J773" s="170"/>
      <c r="K773" s="170"/>
      <c r="L773" s="173"/>
      <c r="M773" s="173"/>
      <c r="N773" s="173"/>
      <c r="O773" s="173"/>
      <c r="P773" s="174"/>
      <c r="Q773" s="170"/>
      <c r="R773" s="170"/>
      <c r="S773" s="175"/>
      <c r="T773" s="175"/>
      <c r="U773" s="170"/>
    </row>
    <row r="774" customFormat="false" ht="12.7" hidden="false" customHeight="false" outlineLevel="2" collapsed="false">
      <c r="A774" s="3"/>
      <c r="B774" s="136"/>
      <c r="C774" s="136"/>
      <c r="D774" s="156" t="s">
        <v>91</v>
      </c>
      <c r="E774" s="157" t="n">
        <v>4</v>
      </c>
      <c r="F774" s="158" t="s">
        <v>882</v>
      </c>
      <c r="G774" s="159" t="s">
        <v>883</v>
      </c>
      <c r="H774" s="160" t="n">
        <v>1</v>
      </c>
      <c r="I774" s="161" t="s">
        <v>364</v>
      </c>
      <c r="J774" s="162"/>
      <c r="K774" s="163" t="n">
        <f aca="false">H774*J774</f>
        <v>0</v>
      </c>
      <c r="L774" s="164" t="str">
        <f aca="false">IF(D774="S",K774,"")</f>
        <v/>
      </c>
      <c r="M774" s="165" t="n">
        <f aca="false">IF(OR(D774="P",D774="U"),K774,"")</f>
        <v>0</v>
      </c>
      <c r="N774" s="165" t="str">
        <f aca="false">IF(D774="H",K774,"")</f>
        <v/>
      </c>
      <c r="O774" s="165" t="str">
        <f aca="false">IF(D774="V",K774,"")</f>
        <v/>
      </c>
      <c r="P774" s="166" t="n">
        <v>0</v>
      </c>
      <c r="Q774" s="166" t="n">
        <v>0</v>
      </c>
      <c r="R774" s="166" t="n">
        <v>0</v>
      </c>
      <c r="S774" s="167" t="n">
        <v>12</v>
      </c>
      <c r="T774" s="168" t="n">
        <f aca="false">K774*(S774+100)/100</f>
        <v>0</v>
      </c>
      <c r="U774" s="169"/>
    </row>
    <row r="775" s="176" customFormat="true" ht="10.4" hidden="false" customHeight="false" outlineLevel="2" collapsed="false">
      <c r="A775" s="170"/>
      <c r="B775" s="170"/>
      <c r="C775" s="170"/>
      <c r="D775" s="170"/>
      <c r="E775" s="170"/>
      <c r="F775" s="170"/>
      <c r="G775" s="171" t="s">
        <v>884</v>
      </c>
      <c r="H775" s="170"/>
      <c r="I775" s="172"/>
      <c r="J775" s="170"/>
      <c r="K775" s="170"/>
      <c r="L775" s="173"/>
      <c r="M775" s="173"/>
      <c r="N775" s="173"/>
      <c r="O775" s="173"/>
      <c r="P775" s="174"/>
      <c r="Q775" s="170"/>
      <c r="R775" s="170"/>
      <c r="S775" s="175"/>
      <c r="T775" s="175"/>
      <c r="U775" s="170"/>
    </row>
    <row r="776" customFormat="false" ht="12.7" hidden="false" customHeight="false" outlineLevel="2" collapsed="false">
      <c r="A776" s="3"/>
      <c r="B776" s="136"/>
      <c r="C776" s="136"/>
      <c r="D776" s="156" t="s">
        <v>91</v>
      </c>
      <c r="E776" s="157" t="n">
        <v>5</v>
      </c>
      <c r="F776" s="158" t="s">
        <v>885</v>
      </c>
      <c r="G776" s="159" t="s">
        <v>886</v>
      </c>
      <c r="H776" s="160" t="n">
        <v>1</v>
      </c>
      <c r="I776" s="161" t="s">
        <v>364</v>
      </c>
      <c r="J776" s="162"/>
      <c r="K776" s="163" t="n">
        <f aca="false">H776*J776</f>
        <v>0</v>
      </c>
      <c r="L776" s="164" t="str">
        <f aca="false">IF(D776="S",K776,"")</f>
        <v/>
      </c>
      <c r="M776" s="165" t="n">
        <f aca="false">IF(OR(D776="P",D776="U"),K776,"")</f>
        <v>0</v>
      </c>
      <c r="N776" s="165" t="str">
        <f aca="false">IF(D776="H",K776,"")</f>
        <v/>
      </c>
      <c r="O776" s="165" t="str">
        <f aca="false">IF(D776="V",K776,"")</f>
        <v/>
      </c>
      <c r="P776" s="166" t="n">
        <v>0</v>
      </c>
      <c r="Q776" s="166" t="n">
        <v>0</v>
      </c>
      <c r="R776" s="166" t="n">
        <v>0</v>
      </c>
      <c r="S776" s="167" t="n">
        <v>12</v>
      </c>
      <c r="T776" s="168" t="n">
        <f aca="false">K776*(S776+100)/100</f>
        <v>0</v>
      </c>
      <c r="U776" s="169"/>
    </row>
    <row r="777" s="176" customFormat="true" ht="31.1" hidden="false" customHeight="false" outlineLevel="2" collapsed="false">
      <c r="A777" s="170"/>
      <c r="B777" s="170"/>
      <c r="C777" s="170"/>
      <c r="D777" s="170"/>
      <c r="E777" s="170"/>
      <c r="F777" s="170"/>
      <c r="G777" s="171" t="s">
        <v>887</v>
      </c>
      <c r="H777" s="170"/>
      <c r="I777" s="172"/>
      <c r="J777" s="170"/>
      <c r="K777" s="170"/>
      <c r="L777" s="173"/>
      <c r="M777" s="173"/>
      <c r="N777" s="173"/>
      <c r="O777" s="173"/>
      <c r="P777" s="174"/>
      <c r="Q777" s="170"/>
      <c r="R777" s="170"/>
      <c r="S777" s="175"/>
      <c r="T777" s="175"/>
      <c r="U777" s="170"/>
    </row>
    <row r="778" customFormat="false" ht="12.7" hidden="false" customHeight="false" outlineLevel="2" collapsed="false">
      <c r="A778" s="3"/>
      <c r="B778" s="136"/>
      <c r="C778" s="136"/>
      <c r="D778" s="156" t="s">
        <v>91</v>
      </c>
      <c r="E778" s="157" t="n">
        <v>6</v>
      </c>
      <c r="F778" s="158" t="s">
        <v>888</v>
      </c>
      <c r="G778" s="159" t="s">
        <v>889</v>
      </c>
      <c r="H778" s="160" t="n">
        <v>1</v>
      </c>
      <c r="I778" s="161" t="s">
        <v>364</v>
      </c>
      <c r="J778" s="162"/>
      <c r="K778" s="163" t="n">
        <f aca="false">H778*J778</f>
        <v>0</v>
      </c>
      <c r="L778" s="164" t="str">
        <f aca="false">IF(D778="S",K778,"")</f>
        <v/>
      </c>
      <c r="M778" s="165" t="n">
        <f aca="false">IF(OR(D778="P",D778="U"),K778,"")</f>
        <v>0</v>
      </c>
      <c r="N778" s="165" t="str">
        <f aca="false">IF(D778="H",K778,"")</f>
        <v/>
      </c>
      <c r="O778" s="165" t="str">
        <f aca="false">IF(D778="V",K778,"")</f>
        <v/>
      </c>
      <c r="P778" s="166" t="n">
        <v>0</v>
      </c>
      <c r="Q778" s="166" t="n">
        <v>0</v>
      </c>
      <c r="R778" s="166" t="n">
        <v>0</v>
      </c>
      <c r="S778" s="167" t="n">
        <v>12</v>
      </c>
      <c r="T778" s="168" t="n">
        <f aca="false">K778*(S778+100)/100</f>
        <v>0</v>
      </c>
      <c r="U778" s="169"/>
    </row>
    <row r="779" s="176" customFormat="true" ht="103.7" hidden="false" customHeight="false" outlineLevel="2" collapsed="false">
      <c r="A779" s="170"/>
      <c r="B779" s="170"/>
      <c r="C779" s="170"/>
      <c r="D779" s="170"/>
      <c r="E779" s="170"/>
      <c r="F779" s="170"/>
      <c r="G779" s="171" t="s">
        <v>890</v>
      </c>
      <c r="H779" s="170"/>
      <c r="I779" s="172"/>
      <c r="J779" s="170"/>
      <c r="K779" s="170"/>
      <c r="L779" s="173"/>
      <c r="M779" s="173"/>
      <c r="N779" s="173"/>
      <c r="O779" s="173"/>
      <c r="P779" s="174"/>
      <c r="Q779" s="170"/>
      <c r="R779" s="170"/>
      <c r="S779" s="175"/>
      <c r="T779" s="175"/>
      <c r="U779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9:11:31Z</dcterms:created>
  <dc:creator>Admin</dc:creator>
  <dc:description/>
  <dc:language>en-US</dc:language>
  <cp:lastModifiedBy>Kolařík Zdeněk</cp:lastModifiedBy>
  <dcterms:modified xsi:type="dcterms:W3CDTF">2025-01-14T10:51:32Z</dcterms:modified>
  <cp:revision>0</cp:revision>
  <dc:subject/>
  <dc:title/>
</cp:coreProperties>
</file>